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  <sheet name="名前" sheetId="4" state="visible" r:id="rId5"/>
  </sheets>
  <definedNames>
    <definedName function="false" hidden="false" name="入金日" vbProcedure="false">名前!$H$11:$H$22</definedName>
    <definedName function="false" hidden="false" name="年" vbProcedure="false">名前!$E$11:$E$22</definedName>
    <definedName function="false" hidden="false" name="年月日" vbProcedure="false">名前!$E$11:$H$22</definedName>
    <definedName function="false" hidden="false" name="月" vbProcedure="false">名前!$F$11:$F$22</definedName>
    <definedName function="false" hidden="false" name="社員コード" vbProcedure="false">メニュー!$B$11</definedName>
    <definedName function="false" hidden="false" name="社員リスト" vbProcedure="false">メニュー!$B$11:$BZ$11</definedName>
    <definedName function="false" hidden="false" name="科目リスト" vbProcedure="false">名前!$F$11:$F$11</definedName>
    <definedName function="false" hidden="false" name="請求〆日" vbProcedure="false">名前!$G$11:$G$22</definedName>
    <definedName function="false" hidden="false" name="請求日" vbProcedure="false">名前!$E$1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ID</t>
  </si>
  <si>
    <t xml:space="preserve">現在入力月</t>
  </si>
  <si>
    <t xml:space="preserve">月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6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仕入支払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shiharai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メニュー画面設定</t>
  </si>
  <si>
    <t xml:space="preserve">リンク元</t>
  </si>
  <si>
    <t xml:space="preserve">ボタン１（入力１）</t>
  </si>
  <si>
    <t xml:space="preserve">支払計画</t>
  </si>
  <si>
    <t xml:space="preserve">.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仕入処理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支払処理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現預金出納帳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仕入入力</t>
  </si>
  <si>
    <t xml:space="preserve">ボタン４</t>
  </si>
  <si>
    <t xml:space="preserve">月次会計に戻る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月次会計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商品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商品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７（マスタ２）</t>
  </si>
  <si>
    <t xml:space="preserve">ボタン８（マスタ１）</t>
  </si>
  <si>
    <t xml:space="preserve">支払先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仕入先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９</t>
  </si>
  <si>
    <t xml:space="preserve">月次集計</t>
  </si>
  <si>
    <t xml:space="preserve">ボタン１０</t>
  </si>
  <si>
    <t xml:space="preserve">印刷</t>
  </si>
  <si>
    <t xml:space="preserve">ボタン１１</t>
  </si>
  <si>
    <t xml:space="preserve">表示</t>
  </si>
  <si>
    <t xml:space="preserve">ボタン１２</t>
  </si>
  <si>
    <t xml:space="preserve">月次台帳</t>
  </si>
  <si>
    <t xml:space="preserve">ボタン１３</t>
  </si>
  <si>
    <t xml:space="preserve">決算データ作成</t>
  </si>
  <si>
    <t xml:space="preserve">ボタン１４（基本設定）</t>
  </si>
  <si>
    <t xml:space="preserve">変更不可</t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仕入支払</t>
    </r>
    <r>
      <rPr>
        <sz val="10"/>
        <rFont val="ＭＳ Ｐゴシック"/>
        <family val="3"/>
        <charset val="128"/>
      </rPr>
      <t xml:space="preserve">.xls</t>
    </r>
  </si>
  <si>
    <t xml:space="preserve">ボタン１６（終了）</t>
  </si>
  <si>
    <t xml:space="preserve">バージョンアップの仕方</t>
  </si>
  <si>
    <t xml:space="preserve">ソフト名</t>
  </si>
  <si>
    <t xml:space="preserve">仕入支払管理</t>
  </si>
  <si>
    <t xml:space="preserve">現ファイル名</t>
  </si>
  <si>
    <t xml:space="preserve">旧ファイル名と名前シートの「バージョンアップシート」「書換セル範囲」</t>
  </si>
  <si>
    <t xml:space="preserve">バージョン</t>
  </si>
  <si>
    <t xml:space="preserve">4.091012</t>
  </si>
  <si>
    <t xml:space="preserve">旧ファイル名</t>
  </si>
  <si>
    <t xml:space="preserve">を読み込んで、データを値複写で取り込む。</t>
  </si>
  <si>
    <t xml:space="preserve">会社名</t>
  </si>
  <si>
    <t xml:space="preserve">年（西暦）</t>
  </si>
  <si>
    <t xml:space="preserve">日付入力ください</t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自）</t>
    </r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t xml:space="preserve">自社設定</t>
  </si>
  <si>
    <t xml:space="preserve">社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明朝"/>
        <family val="1"/>
        <charset val="128"/>
      </rPr>
      <t xml:space="preserve">11-22</t>
    </r>
  </si>
  <si>
    <t xml:space="preserve">電話番号</t>
  </si>
  <si>
    <t xml:space="preserve">089-111-1111</t>
  </si>
  <si>
    <r>
      <rPr>
        <b val="true"/>
        <sz val="12"/>
        <color rgb="FFFFFFFF"/>
        <rFont val="ＭＳ ゴシック"/>
        <family val="3"/>
        <charset val="128"/>
      </rPr>
      <t xml:space="preserve">FAX</t>
    </r>
    <r>
      <rPr>
        <b val="true"/>
        <sz val="12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給与</t>
    </r>
    <r>
      <rPr>
        <sz val="11"/>
        <color rgb="FFFF0000"/>
        <rFont val="ＭＳ Ｐゴシック"/>
        <family val="3"/>
        <charset val="128"/>
      </rPr>
      <t xml:space="preserve">H21.xls</t>
    </r>
  </si>
  <si>
    <t xml:space="preserve">仕入支払</t>
  </si>
  <si>
    <t xml:space="preserve">b7:j50</t>
  </si>
  <si>
    <t xml:space="preserve">初心者はここから始めてね！</t>
  </si>
  <si>
    <t xml:space="preserve">サブ
コード</t>
  </si>
  <si>
    <t xml:space="preserve">コード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シート名</t>
  </si>
  <si>
    <t xml:space="preserve">ｆｌｄ</t>
  </si>
  <si>
    <t xml:space="preserve">月次処理</t>
  </si>
  <si>
    <t xml:space="preserve">日々納品書・請求書より仕入伝票入力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仕入処理</t>
    </r>
    <r>
      <rPr>
        <sz val="11"/>
        <rFont val="ＭＳ Ｐゴシック"/>
        <family val="3"/>
        <charset val="128"/>
      </rPr>
      <t xml:space="preserve">.xls</t>
    </r>
  </si>
  <si>
    <t xml:space="preserve">月末請求残高確認、支払計画作成</t>
  </si>
  <si>
    <t xml:space="preserve">仕入データ会計処理</t>
  </si>
  <si>
    <t xml:space="preserve">翌月支払日に支払</t>
  </si>
  <si>
    <t xml:space="preserve">支払データ会計処理</t>
  </si>
  <si>
    <t xml:space="preserve">月次繰越処理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決算日</t>
  </si>
  <si>
    <t xml:space="preserve">あかさ</t>
  </si>
  <si>
    <t xml:space="preserve">fld</t>
  </si>
  <si>
    <t xml:space="preserve">内容区分</t>
  </si>
  <si>
    <t xml:space="preserve">年</t>
  </si>
  <si>
    <t xml:space="preserve">請求〆日</t>
  </si>
  <si>
    <t xml:space="preserve">請求日</t>
  </si>
  <si>
    <t xml:space="preserve">老親等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電話あり</t>
  </si>
  <si>
    <t xml:space="preserve">老人扶養同居老親等以外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書類送り状</t>
  </si>
  <si>
    <t xml:space="preserve">老人扶養同居老親等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老人配偶者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業務日報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General"/>
    <numFmt numFmtId="171" formatCode="[$-1030411]ggge&quot;年度&quot;"/>
    <numFmt numFmtId="172" formatCode="@"/>
    <numFmt numFmtId="173" formatCode="[$-1030411]ggge\/m\期"/>
    <numFmt numFmtId="174" formatCode="&quot;平成&quot;00\年"/>
    <numFmt numFmtId="175" formatCode="#,##0_);[RED]\(#,##0\)"/>
    <numFmt numFmtId="176" formatCode="#,###&quot;月計&quot;"/>
    <numFmt numFmtId="177" formatCode="[$-1030411]ge\.m\.d;@"/>
    <numFmt numFmtId="178" formatCode="#,##0;&quot;△ &quot;#,##0"/>
    <numFmt numFmtId="179" formatCode="0_);[RED]\(0\)"/>
    <numFmt numFmtId="180" formatCode="####"/>
    <numFmt numFmtId="181" formatCode="#,##0"/>
    <numFmt numFmtId="182" formatCode="0_ "/>
    <numFmt numFmtId="183" formatCode="#,##0_ "/>
    <numFmt numFmtId="184" formatCode="#,##0_ ;[RED]\-#,##0\ "/>
    <numFmt numFmtId="185" formatCode="&quot; H&quot;0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ゴシック"/>
      <family val="3"/>
      <charset val="128"/>
    </font>
    <font>
      <sz val="1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 style="medium">
        <color rgb="FF00FF00"/>
      </top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distributed" vertical="center" textRotation="0" wrapText="false" indent="0" shrinkToFit="false"/>
    </xf>
    <xf numFmtId="164" fontId="8" fillId="6" borderId="0" applyFont="true" applyBorder="false" applyAlignment="true" applyProtection="false">
      <alignment horizontal="distributed" vertical="center" textRotation="0" wrapText="false" indent="0" shrinkToFit="false"/>
    </xf>
    <xf numFmtId="164" fontId="8" fillId="7" borderId="0" applyFont="true" applyBorder="false" applyAlignment="true" applyProtection="false">
      <alignment horizontal="distributed" vertical="center" textRotation="0" wrapText="false" indent="0" shrinkToFit="false"/>
    </xf>
    <xf numFmtId="164" fontId="0" fillId="8" borderId="0" applyFont="true" applyBorder="false" applyAlignment="true" applyProtection="false">
      <alignment horizontal="distributed" vertical="center" textRotation="0" wrapText="false" indent="0" shrinkToFit="false"/>
    </xf>
  </cellStyleXfs>
  <cellXfs count="3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1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15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1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1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2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8" borderId="3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5" fillId="1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9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9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1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9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5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9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1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8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7" fillId="1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6" fillId="1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7" fillId="1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1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1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1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4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47" fillId="1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1" fillId="18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5" fillId="1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8" fillId="1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18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1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9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5" fillId="1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18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4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7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5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5" fillId="16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16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41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16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8" fillId="16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5" borderId="3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16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2" fillId="5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35" fillId="16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5" fillId="16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1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16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8" fillId="16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8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8" fillId="1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8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8" fillId="1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18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8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18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0" fillId="16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8" borderId="7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35" fillId="1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6" fillId="18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1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6" fillId="18" borderId="7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1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5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15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7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7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5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1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1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6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12" borderId="7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5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5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5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1" fillId="5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2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5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" xfId="21"/>
    <cellStyle name="入力値" xfId="22"/>
    <cellStyle name="出力" xfId="23"/>
    <cellStyle name="合計欄" xfId="24"/>
    <cellStyle name="日付1" xfId="25"/>
    <cellStyle name="日付2" xfId="26"/>
    <cellStyle name="日付3" xfId="27"/>
    <cellStyle name="桁区切り 2" xfId="28"/>
    <cellStyle name="桁区切り 3" xfId="29"/>
    <cellStyle name="桁区切り 4" xfId="30"/>
    <cellStyle name="桁区切り 5" xfId="31"/>
    <cellStyle name="桁区切り 6" xfId="32"/>
    <cellStyle name="標準 10" xfId="33"/>
    <cellStyle name="標準 2" xfId="34"/>
    <cellStyle name="標準 3" xfId="35"/>
    <cellStyle name="標準 4" xfId="36"/>
    <cellStyle name="標準 5" xfId="37"/>
    <cellStyle name="標準_MSDsheet1" xfId="38"/>
    <cellStyle name="注釈" xfId="39"/>
    <cellStyle name="集計" xfId="40"/>
    <cellStyle name="項目1" xfId="41"/>
    <cellStyle name="項目2" xfId="42"/>
    <cellStyle name="項目3" xfId="43"/>
    <cellStyle name="項目4" xfId="44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28440</xdr:rowOff>
    </xdr:from>
    <xdr:to>
      <xdr:col>3</xdr:col>
      <xdr:colOff>660600</xdr:colOff>
      <xdr:row>27</xdr:row>
      <xdr:rowOff>19080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818360" y="4522320"/>
          <a:ext cx="631080" cy="2386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539280</xdr:colOff>
      <xdr:row>8</xdr:row>
      <xdr:rowOff>86040</xdr:rowOff>
    </xdr:from>
    <xdr:to>
      <xdr:col>6</xdr:col>
      <xdr:colOff>720</xdr:colOff>
      <xdr:row>10</xdr:row>
      <xdr:rowOff>37800</xdr:rowOff>
    </xdr:to>
    <xdr:clientData/>
  </xdr:twoCellAnchor>
  <xdr:twoCellAnchor editAs="oneCell">
    <xdr:from>
      <xdr:col>3</xdr:col>
      <xdr:colOff>539280</xdr:colOff>
      <xdr:row>10</xdr:row>
      <xdr:rowOff>85680</xdr:rowOff>
    </xdr:from>
    <xdr:to>
      <xdr:col>6</xdr:col>
      <xdr:colOff>720</xdr:colOff>
      <xdr:row>12</xdr:row>
      <xdr:rowOff>57600</xdr:rowOff>
    </xdr:to>
    <xdr:clientData/>
  </xdr:twoCellAnchor>
  <xdr:twoCellAnchor editAs="oneCell">
    <xdr:from>
      <xdr:col>3</xdr:col>
      <xdr:colOff>539280</xdr:colOff>
      <xdr:row>12</xdr:row>
      <xdr:rowOff>85680</xdr:rowOff>
    </xdr:from>
    <xdr:to>
      <xdr:col>6</xdr:col>
      <xdr:colOff>720</xdr:colOff>
      <xdr:row>14</xdr:row>
      <xdr:rowOff>57240</xdr:rowOff>
    </xdr:to>
    <xdr:clientData/>
  </xdr:twoCellAnchor>
  <xdr:twoCellAnchor editAs="oneCell">
    <xdr:from>
      <xdr:col>3</xdr:col>
      <xdr:colOff>539280</xdr:colOff>
      <xdr:row>16</xdr:row>
      <xdr:rowOff>95400</xdr:rowOff>
    </xdr:from>
    <xdr:to>
      <xdr:col>6</xdr:col>
      <xdr:colOff>720</xdr:colOff>
      <xdr:row>18</xdr:row>
      <xdr:rowOff>66960</xdr:rowOff>
    </xdr:to>
    <xdr:clientData/>
  </xdr:twoCellAnchor>
  <xdr:twoCellAnchor editAs="oneCell">
    <xdr:from>
      <xdr:col>3</xdr:col>
      <xdr:colOff>539280</xdr:colOff>
      <xdr:row>18</xdr:row>
      <xdr:rowOff>114840</xdr:rowOff>
    </xdr:from>
    <xdr:to>
      <xdr:col>6</xdr:col>
      <xdr:colOff>720</xdr:colOff>
      <xdr:row>20</xdr:row>
      <xdr:rowOff>85320</xdr:rowOff>
    </xdr:to>
    <xdr:clientData/>
  </xdr:twoCellAnchor>
  <xdr:twoCellAnchor editAs="oneCell">
    <xdr:from>
      <xdr:col>3</xdr:col>
      <xdr:colOff>529560</xdr:colOff>
      <xdr:row>20</xdr:row>
      <xdr:rowOff>123480</xdr:rowOff>
    </xdr:from>
    <xdr:to>
      <xdr:col>5</xdr:col>
      <xdr:colOff>530280</xdr:colOff>
      <xdr:row>22</xdr:row>
      <xdr:rowOff>95400</xdr:rowOff>
    </xdr:to>
    <xdr:clientData/>
  </xdr:twoCellAnchor>
  <xdr:twoCellAnchor editAs="oneCell">
    <xdr:from>
      <xdr:col>3</xdr:col>
      <xdr:colOff>539280</xdr:colOff>
      <xdr:row>22</xdr:row>
      <xdr:rowOff>123480</xdr:rowOff>
    </xdr:from>
    <xdr:to>
      <xdr:col>6</xdr:col>
      <xdr:colOff>720</xdr:colOff>
      <xdr:row>24</xdr:row>
      <xdr:rowOff>95400</xdr:rowOff>
    </xdr:to>
    <xdr:clientData/>
  </xdr:twoCellAnchor>
  <xdr:twoCellAnchor editAs="oneCell">
    <xdr:from>
      <xdr:col>6</xdr:col>
      <xdr:colOff>759240</xdr:colOff>
      <xdr:row>8</xdr:row>
      <xdr:rowOff>86040</xdr:rowOff>
    </xdr:from>
    <xdr:to>
      <xdr:col>8</xdr:col>
      <xdr:colOff>810720</xdr:colOff>
      <xdr:row>10</xdr:row>
      <xdr:rowOff>37800</xdr:rowOff>
    </xdr:to>
    <xdr:clientData/>
  </xdr:twoCellAnchor>
  <xdr:twoCellAnchor editAs="oneCell">
    <xdr:from>
      <xdr:col>6</xdr:col>
      <xdr:colOff>759240</xdr:colOff>
      <xdr:row>10</xdr:row>
      <xdr:rowOff>85680</xdr:rowOff>
    </xdr:from>
    <xdr:to>
      <xdr:col>8</xdr:col>
      <xdr:colOff>810720</xdr:colOff>
      <xdr:row>12</xdr:row>
      <xdr:rowOff>57600</xdr:rowOff>
    </xdr:to>
    <xdr:clientData/>
  </xdr:twoCellAnchor>
  <xdr:twoCellAnchor editAs="oneCell">
    <xdr:from>
      <xdr:col>6</xdr:col>
      <xdr:colOff>759240</xdr:colOff>
      <xdr:row>12</xdr:row>
      <xdr:rowOff>85680</xdr:rowOff>
    </xdr:from>
    <xdr:to>
      <xdr:col>8</xdr:col>
      <xdr:colOff>810720</xdr:colOff>
      <xdr:row>14</xdr:row>
      <xdr:rowOff>57240</xdr:rowOff>
    </xdr:to>
    <xdr:clientData/>
  </xdr:twoCellAnchor>
  <xdr:twoCellAnchor editAs="oneCell">
    <xdr:from>
      <xdr:col>6</xdr:col>
      <xdr:colOff>759240</xdr:colOff>
      <xdr:row>14</xdr:row>
      <xdr:rowOff>95040</xdr:rowOff>
    </xdr:from>
    <xdr:to>
      <xdr:col>8</xdr:col>
      <xdr:colOff>810720</xdr:colOff>
      <xdr:row>16</xdr:row>
      <xdr:rowOff>66960</xdr:rowOff>
    </xdr:to>
    <xdr:clientData/>
  </xdr:twoCellAnchor>
  <xdr:twoCellAnchor editAs="oneCell">
    <xdr:from>
      <xdr:col>6</xdr:col>
      <xdr:colOff>759240</xdr:colOff>
      <xdr:row>16</xdr:row>
      <xdr:rowOff>95400</xdr:rowOff>
    </xdr:from>
    <xdr:to>
      <xdr:col>8</xdr:col>
      <xdr:colOff>810720</xdr:colOff>
      <xdr:row>18</xdr:row>
      <xdr:rowOff>66960</xdr:rowOff>
    </xdr:to>
    <xdr:clientData/>
  </xdr:twoCellAnchor>
  <xdr:twoCellAnchor editAs="oneCell">
    <xdr:from>
      <xdr:col>6</xdr:col>
      <xdr:colOff>759240</xdr:colOff>
      <xdr:row>18</xdr:row>
      <xdr:rowOff>114840</xdr:rowOff>
    </xdr:from>
    <xdr:to>
      <xdr:col>8</xdr:col>
      <xdr:colOff>810720</xdr:colOff>
      <xdr:row>20</xdr:row>
      <xdr:rowOff>85320</xdr:rowOff>
    </xdr:to>
    <xdr:clientData/>
  </xdr:twoCellAnchor>
  <xdr:twoCellAnchor editAs="oneCell">
    <xdr:from>
      <xdr:col>6</xdr:col>
      <xdr:colOff>759240</xdr:colOff>
      <xdr:row>20</xdr:row>
      <xdr:rowOff>123480</xdr:rowOff>
    </xdr:from>
    <xdr:to>
      <xdr:col>8</xdr:col>
      <xdr:colOff>810720</xdr:colOff>
      <xdr:row>22</xdr:row>
      <xdr:rowOff>95400</xdr:rowOff>
    </xdr:to>
    <xdr:clientData/>
  </xdr:twoCellAnchor>
  <xdr:twoCellAnchor editAs="oneCell">
    <xdr:from>
      <xdr:col>6</xdr:col>
      <xdr:colOff>759240</xdr:colOff>
      <xdr:row>22</xdr:row>
      <xdr:rowOff>123480</xdr:rowOff>
    </xdr:from>
    <xdr:to>
      <xdr:col>8</xdr:col>
      <xdr:colOff>810720</xdr:colOff>
      <xdr:row>24</xdr:row>
      <xdr:rowOff>9540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1000</xdr:colOff>
      <xdr:row>7</xdr:row>
      <xdr:rowOff>9720</xdr:rowOff>
    </xdr:to>
    <xdr:clientData/>
  </xdr:twoCellAnchor>
  <xdr:twoCellAnchor editAs="oneCell">
    <xdr:from>
      <xdr:col>3</xdr:col>
      <xdr:colOff>539280</xdr:colOff>
      <xdr:row>14</xdr:row>
      <xdr:rowOff>95040</xdr:rowOff>
    </xdr:from>
    <xdr:to>
      <xdr:col>6</xdr:col>
      <xdr:colOff>720</xdr:colOff>
      <xdr:row>16</xdr:row>
      <xdr:rowOff>66960</xdr:rowOff>
    </xdr:to>
    <xdr:clientData/>
  </xdr:twoCellAnchor>
  <xdr:twoCellAnchor editAs="oneCell">
    <xdr:from>
      <xdr:col>8</xdr:col>
      <xdr:colOff>10080</xdr:colOff>
      <xdr:row>5</xdr:row>
      <xdr:rowOff>85320</xdr:rowOff>
    </xdr:from>
    <xdr:to>
      <xdr:col>9</xdr:col>
      <xdr:colOff>30240</xdr:colOff>
      <xdr:row>7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216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1</xdr:col>
      <xdr:colOff>909720</xdr:colOff>
      <xdr:row>2</xdr:row>
      <xdr:rowOff>47880</xdr:rowOff>
    </xdr:from>
    <xdr:to>
      <xdr:col>1</xdr:col>
      <xdr:colOff>1802520</xdr:colOff>
      <xdr:row>3</xdr:row>
      <xdr:rowOff>266760</xdr:rowOff>
    </xdr:to>
    <xdr:clientData/>
  </xdr:twoCellAnchor>
  <xdr:twoCellAnchor editAs="oneCell">
    <xdr:from>
      <xdr:col>1</xdr:col>
      <xdr:colOff>0</xdr:colOff>
      <xdr:row>2</xdr:row>
      <xdr:rowOff>47880</xdr:rowOff>
    </xdr:from>
    <xdr:to>
      <xdr:col>1</xdr:col>
      <xdr:colOff>911880</xdr:colOff>
      <xdr:row>3</xdr:row>
      <xdr:rowOff>266760</xdr:rowOff>
    </xdr:to>
    <xdr:clientData/>
  </xdr:twoCellAnchor>
  <xdr:twoCellAnchor editAs="oneCell">
    <xdr:from>
      <xdr:col>1</xdr:col>
      <xdr:colOff>1800360</xdr:colOff>
      <xdr:row>2</xdr:row>
      <xdr:rowOff>47880</xdr:rowOff>
    </xdr:from>
    <xdr:to>
      <xdr:col>3</xdr:col>
      <xdr:colOff>722880</xdr:colOff>
      <xdr:row>3</xdr:row>
      <xdr:rowOff>266760</xdr:rowOff>
    </xdr:to>
    <xdr:clientData/>
  </xdr:twoCellAnchor>
  <xdr:twoCellAnchor editAs="oneCell">
    <xdr:from>
      <xdr:col>4</xdr:col>
      <xdr:colOff>10080</xdr:colOff>
      <xdr:row>35</xdr:row>
      <xdr:rowOff>218520</xdr:rowOff>
    </xdr:from>
    <xdr:to>
      <xdr:col>4</xdr:col>
      <xdr:colOff>950760</xdr:colOff>
      <xdr:row>37</xdr:row>
      <xdr:rowOff>76320</xdr:rowOff>
    </xdr:to>
    <xdr:clientData/>
  </xdr:twoCellAnchor>
  <xdr:twoCellAnchor editAs="oneCell">
    <xdr:from>
      <xdr:col>4</xdr:col>
      <xdr:colOff>10080</xdr:colOff>
      <xdr:row>39</xdr:row>
      <xdr:rowOff>0</xdr:rowOff>
    </xdr:from>
    <xdr:to>
      <xdr:col>4</xdr:col>
      <xdr:colOff>940680</xdr:colOff>
      <xdr:row>40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79880</xdr:colOff>
      <xdr:row>1</xdr:row>
      <xdr:rowOff>190440</xdr:rowOff>
    </xdr:to>
    <xdr:clientData/>
  </xdr:twoCellAnchor>
  <xdr:twoCellAnchor editAs="absolute">
    <xdr:from>
      <xdr:col>4</xdr:col>
      <xdr:colOff>289440</xdr:colOff>
      <xdr:row>0</xdr:row>
      <xdr:rowOff>0</xdr:rowOff>
    </xdr:from>
    <xdr:to>
      <xdr:col>5</xdr:col>
      <xdr:colOff>590760</xdr:colOff>
      <xdr:row>1</xdr:row>
      <xdr:rowOff>228600</xdr:rowOff>
    </xdr:to>
    <xdr:clientData/>
  </xdr:twoCellAnchor>
  <xdr:twoCellAnchor editAs="absolute">
    <xdr:from>
      <xdr:col>5</xdr:col>
      <xdr:colOff>589680</xdr:colOff>
      <xdr:row>0</xdr:row>
      <xdr:rowOff>0</xdr:rowOff>
    </xdr:from>
    <xdr:to>
      <xdr:col>6</xdr:col>
      <xdr:colOff>270720</xdr:colOff>
      <xdr:row>1</xdr:row>
      <xdr:rowOff>228600</xdr:rowOff>
    </xdr:to>
    <xdr:clientData/>
  </xdr:twoCellAnchor>
  <xdr:twoCellAnchor editAs="absolute">
    <xdr:from>
      <xdr:col>6</xdr:col>
      <xdr:colOff>259560</xdr:colOff>
      <xdr:row>0</xdr:row>
      <xdr:rowOff>0</xdr:rowOff>
    </xdr:from>
    <xdr:to>
      <xdr:col>7</xdr:col>
      <xdr:colOff>240840</xdr:colOff>
      <xdr:row>1</xdr:row>
      <xdr:rowOff>228600</xdr:rowOff>
    </xdr:to>
    <xdr:clientData/>
  </xdr:twoCellAnchor>
  <xdr:twoCellAnchor editAs="absolute">
    <xdr:from>
      <xdr:col>7</xdr:col>
      <xdr:colOff>239400</xdr:colOff>
      <xdr:row>0</xdr:row>
      <xdr:rowOff>0</xdr:rowOff>
    </xdr:from>
    <xdr:to>
      <xdr:col>7</xdr:col>
      <xdr:colOff>1170360</xdr:colOff>
      <xdr:row>1</xdr:row>
      <xdr:rowOff>228600</xdr:rowOff>
    </xdr:to>
    <xdr:clientData/>
  </xdr:twoCellAnchor>
  <xdr:twoCellAnchor editAs="absolute">
    <xdr:from>
      <xdr:col>7</xdr:col>
      <xdr:colOff>1160280</xdr:colOff>
      <xdr:row>0</xdr:row>
      <xdr:rowOff>0</xdr:rowOff>
    </xdr:from>
    <xdr:to>
      <xdr:col>8</xdr:col>
      <xdr:colOff>912600</xdr:colOff>
      <xdr:row>1</xdr:row>
      <xdr:rowOff>228600</xdr:rowOff>
    </xdr:to>
    <xdr:clientData/>
  </xdr:twoCellAnchor>
  <xdr:twoCellAnchor editAs="absolute">
    <xdr:from>
      <xdr:col>3</xdr:col>
      <xdr:colOff>41040</xdr:colOff>
      <xdr:row>2</xdr:row>
      <xdr:rowOff>19080</xdr:rowOff>
    </xdr:from>
    <xdr:to>
      <xdr:col>3</xdr:col>
      <xdr:colOff>974160</xdr:colOff>
      <xdr:row>8</xdr:row>
      <xdr:rowOff>9720</xdr:rowOff>
    </xdr:to>
    <xdr:clientData/>
  </xdr:twoCellAnchor>
  <xdr:twoCellAnchor editAs="absolute">
    <xdr:from>
      <xdr:col>7</xdr:col>
      <xdr:colOff>1160280</xdr:colOff>
      <xdr:row>2</xdr:row>
      <xdr:rowOff>47880</xdr:rowOff>
    </xdr:from>
    <xdr:to>
      <xdr:col>8</xdr:col>
      <xdr:colOff>912600</xdr:colOff>
      <xdr:row>8</xdr:row>
      <xdr:rowOff>38160</xdr:rowOff>
    </xdr:to>
    <xdr:clientData/>
  </xdr:twoCellAnchor>
  <xdr:twoCellAnchor editAs="oneCell">
    <xdr:from>
      <xdr:col>4</xdr:col>
      <xdr:colOff>90000</xdr:colOff>
      <xdr:row>12</xdr:row>
      <xdr:rowOff>66240</xdr:rowOff>
    </xdr:from>
    <xdr:to>
      <xdr:col>4</xdr:col>
      <xdr:colOff>539640</xdr:colOff>
      <xdr:row>12</xdr:row>
      <xdr:rowOff>389520</xdr:rowOff>
    </xdr:to>
    <xdr:clientData/>
  </xdr:twoCellAnchor>
  <xdr:twoCellAnchor editAs="oneCell">
    <xdr:from>
      <xdr:col>4</xdr:col>
      <xdr:colOff>100440</xdr:colOff>
      <xdr:row>13</xdr:row>
      <xdr:rowOff>66240</xdr:rowOff>
    </xdr:from>
    <xdr:to>
      <xdr:col>4</xdr:col>
      <xdr:colOff>550080</xdr:colOff>
      <xdr:row>13</xdr:row>
      <xdr:rowOff>38952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100440</xdr:colOff>
      <xdr:row>14</xdr:row>
      <xdr:rowOff>66240</xdr:rowOff>
    </xdr:from>
    <xdr:to>
      <xdr:col>4</xdr:col>
      <xdr:colOff>550080</xdr:colOff>
      <xdr:row>14</xdr:row>
      <xdr:rowOff>389520</xdr:rowOff>
    </xdr:to>
    <xdr:clientData/>
  </xdr:twoCellAnchor>
  <xdr:twoCellAnchor editAs="oneCell">
    <xdr:from>
      <xdr:col>4</xdr:col>
      <xdr:colOff>90000</xdr:colOff>
      <xdr:row>15</xdr:row>
      <xdr:rowOff>76680</xdr:rowOff>
    </xdr:from>
    <xdr:to>
      <xdr:col>4</xdr:col>
      <xdr:colOff>539640</xdr:colOff>
      <xdr:row>15</xdr:row>
      <xdr:rowOff>399960</xdr:rowOff>
    </xdr:to>
    <xdr:clientData/>
  </xdr:twoCellAnchor>
  <xdr:twoCellAnchor editAs="oneCell">
    <xdr:from>
      <xdr:col>4</xdr:col>
      <xdr:colOff>100440</xdr:colOff>
      <xdr:row>23</xdr:row>
      <xdr:rowOff>57240</xdr:rowOff>
    </xdr:from>
    <xdr:to>
      <xdr:col>4</xdr:col>
      <xdr:colOff>550080</xdr:colOff>
      <xdr:row>23</xdr:row>
      <xdr:rowOff>380520</xdr:rowOff>
    </xdr:to>
    <xdr:clientData/>
  </xdr:twoCellAnchor>
  <xdr:twoCellAnchor editAs="oneCell">
    <xdr:from>
      <xdr:col>4</xdr:col>
      <xdr:colOff>90000</xdr:colOff>
      <xdr:row>25</xdr:row>
      <xdr:rowOff>9000</xdr:rowOff>
    </xdr:from>
    <xdr:to>
      <xdr:col>4</xdr:col>
      <xdr:colOff>539640</xdr:colOff>
      <xdr:row>25</xdr:row>
      <xdr:rowOff>332280</xdr:rowOff>
    </xdr:to>
    <xdr:clientData/>
  </xdr:twoCellAnchor>
  <xdr:twoCellAnchor editAs="oneCell">
    <xdr:from>
      <xdr:col>4</xdr:col>
      <xdr:colOff>79920</xdr:colOff>
      <xdr:row>26</xdr:row>
      <xdr:rowOff>9000</xdr:rowOff>
    </xdr:from>
    <xdr:to>
      <xdr:col>4</xdr:col>
      <xdr:colOff>529920</xdr:colOff>
      <xdr:row>26</xdr:row>
      <xdr:rowOff>332280</xdr:rowOff>
    </xdr:to>
    <xdr:clientData/>
  </xdr:twoCellAnchor>
  <xdr:twoCellAnchor editAs="oneCell">
    <xdr:from>
      <xdr:col>4</xdr:col>
      <xdr:colOff>79920</xdr:colOff>
      <xdr:row>27</xdr:row>
      <xdr:rowOff>9000</xdr:rowOff>
    </xdr:from>
    <xdr:to>
      <xdr:col>4</xdr:col>
      <xdr:colOff>529920</xdr:colOff>
      <xdr:row>27</xdr:row>
      <xdr:rowOff>332280</xdr:rowOff>
    </xdr:to>
    <xdr:clientData/>
  </xdr:twoCellAnchor>
  <xdr:twoCellAnchor editAs="oneCell">
    <xdr:from>
      <xdr:col>4</xdr:col>
      <xdr:colOff>79920</xdr:colOff>
      <xdr:row>28</xdr:row>
      <xdr:rowOff>9000</xdr:rowOff>
    </xdr:from>
    <xdr:to>
      <xdr:col>4</xdr:col>
      <xdr:colOff>529920</xdr:colOff>
      <xdr:row>28</xdr:row>
      <xdr:rowOff>332280</xdr:rowOff>
    </xdr:to>
    <xdr:clientData/>
  </xdr:twoCellAnchor>
  <xdr:twoCellAnchor editAs="oneCell">
    <xdr:from>
      <xdr:col>4</xdr:col>
      <xdr:colOff>79920</xdr:colOff>
      <xdr:row>29</xdr:row>
      <xdr:rowOff>9000</xdr:rowOff>
    </xdr:from>
    <xdr:to>
      <xdr:col>4</xdr:col>
      <xdr:colOff>529920</xdr:colOff>
      <xdr:row>29</xdr:row>
      <xdr:rowOff>332280</xdr:rowOff>
    </xdr:to>
    <xdr:clientData/>
  </xdr:twoCellAnchor>
  <xdr:twoCellAnchor editAs="oneCell">
    <xdr:from>
      <xdr:col>4</xdr:col>
      <xdr:colOff>79920</xdr:colOff>
      <xdr:row>49</xdr:row>
      <xdr:rowOff>77040</xdr:rowOff>
    </xdr:from>
    <xdr:to>
      <xdr:col>4</xdr:col>
      <xdr:colOff>529920</xdr:colOff>
      <xdr:row>49</xdr:row>
      <xdr:rowOff>399960</xdr:rowOff>
    </xdr:to>
    <xdr:clientData/>
  </xdr:twoCellAnchor>
  <xdr:twoCellAnchor editAs="oneCell">
    <xdr:from>
      <xdr:col>3</xdr:col>
      <xdr:colOff>980640</xdr:colOff>
      <xdr:row>2</xdr:row>
      <xdr:rowOff>38160</xdr:rowOff>
    </xdr:from>
    <xdr:to>
      <xdr:col>3</xdr:col>
      <xdr:colOff>1872360</xdr:colOff>
      <xdr:row>8</xdr:row>
      <xdr:rowOff>19080</xdr:rowOff>
    </xdr:to>
    <xdr:clientData/>
  </xdr:twoCellAnchor>
  <xdr:twoCellAnchor editAs="oneCell">
    <xdr:from>
      <xdr:col>3</xdr:col>
      <xdr:colOff>1869120</xdr:colOff>
      <xdr:row>2</xdr:row>
      <xdr:rowOff>38160</xdr:rowOff>
    </xdr:from>
    <xdr:to>
      <xdr:col>3</xdr:col>
      <xdr:colOff>2764080</xdr:colOff>
      <xdr:row>8</xdr:row>
      <xdr:rowOff>19080</xdr:rowOff>
    </xdr:to>
    <xdr:clientData/>
  </xdr:twoCellAnchor>
  <xdr:twoCellAnchor editAs="oneCell">
    <xdr:from>
      <xdr:col>4</xdr:col>
      <xdr:colOff>100440</xdr:colOff>
      <xdr:row>40</xdr:row>
      <xdr:rowOff>28440</xdr:rowOff>
    </xdr:from>
    <xdr:to>
      <xdr:col>4</xdr:col>
      <xdr:colOff>550080</xdr:colOff>
      <xdr:row>40</xdr:row>
      <xdr:rowOff>352080</xdr:rowOff>
    </xdr:to>
    <xdr:clientData/>
  </xdr:twoCellAnchor>
  <xdr:twoCellAnchor editAs="oneCell">
    <xdr:from>
      <xdr:col>4</xdr:col>
      <xdr:colOff>90000</xdr:colOff>
      <xdr:row>16</xdr:row>
      <xdr:rowOff>66240</xdr:rowOff>
    </xdr:from>
    <xdr:to>
      <xdr:col>4</xdr:col>
      <xdr:colOff>539640</xdr:colOff>
      <xdr:row>16</xdr:row>
      <xdr:rowOff>389520</xdr:rowOff>
    </xdr:to>
    <xdr:clientData/>
  </xdr:twoCellAnchor>
  <xdr:twoCellAnchor editAs="oneCell">
    <xdr:from>
      <xdr:col>6</xdr:col>
      <xdr:colOff>39960</xdr:colOff>
      <xdr:row>66</xdr:row>
      <xdr:rowOff>77040</xdr:rowOff>
    </xdr:from>
    <xdr:to>
      <xdr:col>6</xdr:col>
      <xdr:colOff>860040</xdr:colOff>
      <xdr:row>66</xdr:row>
      <xdr:rowOff>410760</xdr:rowOff>
    </xdr:to>
    <xdr:clientData/>
  </xdr:twoCellAnchor>
  <xdr:twoCellAnchor editAs="oneCell">
    <xdr:from>
      <xdr:col>4</xdr:col>
      <xdr:colOff>90000</xdr:colOff>
      <xdr:row>63</xdr:row>
      <xdr:rowOff>85680</xdr:rowOff>
    </xdr:from>
    <xdr:to>
      <xdr:col>4</xdr:col>
      <xdr:colOff>539640</xdr:colOff>
      <xdr:row>63</xdr:row>
      <xdr:rowOff>408960</xdr:rowOff>
    </xdr:to>
    <xdr:clientData/>
  </xdr:twoCellAnchor>
  <xdr:twoCellAnchor editAs="oneCell">
    <xdr:from>
      <xdr:col>4</xdr:col>
      <xdr:colOff>90000</xdr:colOff>
      <xdr:row>66</xdr:row>
      <xdr:rowOff>85680</xdr:rowOff>
    </xdr:from>
    <xdr:to>
      <xdr:col>4</xdr:col>
      <xdr:colOff>539640</xdr:colOff>
      <xdr:row>66</xdr:row>
      <xdr:rowOff>40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  <xdr:twoCellAnchor editAs="absolute">
    <xdr:from>
      <xdr:col>7</xdr:col>
      <xdr:colOff>749520</xdr:colOff>
      <xdr:row>0</xdr:row>
      <xdr:rowOff>0</xdr:rowOff>
    </xdr:from>
    <xdr:to>
      <xdr:col>8</xdr:col>
      <xdr:colOff>750600</xdr:colOff>
      <xdr:row>1</xdr:row>
      <xdr:rowOff>227880</xdr:rowOff>
    </xdr:to>
    <xdr:clientData/>
  </xdr:twoCellAnchor>
  <xdr:twoCellAnchor editAs="absolute">
    <xdr:from>
      <xdr:col>8</xdr:col>
      <xdr:colOff>739440</xdr:colOff>
      <xdr:row>0</xdr:row>
      <xdr:rowOff>0</xdr:rowOff>
    </xdr:from>
    <xdr:to>
      <xdr:col>9</xdr:col>
      <xdr:colOff>720720</xdr:colOff>
      <xdr:row>1</xdr:row>
      <xdr:rowOff>227880</xdr:rowOff>
    </xdr:to>
    <xdr:clientData/>
  </xdr:twoCellAnchor>
  <xdr:twoCellAnchor editAs="absolute">
    <xdr:from>
      <xdr:col>9</xdr:col>
      <xdr:colOff>719280</xdr:colOff>
      <xdr:row>0</xdr:row>
      <xdr:rowOff>0</xdr:rowOff>
    </xdr:from>
    <xdr:to>
      <xdr:col>10</xdr:col>
      <xdr:colOff>200880</xdr:colOff>
      <xdr:row>1</xdr:row>
      <xdr:rowOff>227880</xdr:rowOff>
    </xdr:to>
    <xdr:clientData/>
  </xdr:twoCellAnchor>
  <xdr:twoCellAnchor editAs="absolute">
    <xdr:from>
      <xdr:col>10</xdr:col>
      <xdr:colOff>190440</xdr:colOff>
      <xdr:row>0</xdr:row>
      <xdr:rowOff>0</xdr:rowOff>
    </xdr:from>
    <xdr:to>
      <xdr:col>11</xdr:col>
      <xdr:colOff>2311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7</xdr:col>
      <xdr:colOff>0</xdr:colOff>
      <xdr:row>2</xdr:row>
      <xdr:rowOff>28440</xdr:rowOff>
    </xdr:from>
    <xdr:to>
      <xdr:col>8</xdr:col>
      <xdr:colOff>40680</xdr:colOff>
      <xdr:row>7</xdr:row>
      <xdr:rowOff>1836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9.12"/>
    <col collapsed="false" customWidth="true" hidden="false" outlineLevel="0" max="4" min="4" style="1" width="12.62"/>
    <col collapsed="false" customWidth="true" hidden="false" outlineLevel="0" max="5" min="5" style="1" width="11.12"/>
    <col collapsed="false" customWidth="true" hidden="false" outlineLevel="0" max="6" min="6" style="1" width="6.74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9.12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26" min="14" style="1" width="12.62"/>
    <col collapsed="false" customWidth="false" hidden="false" outlineLevel="0" max="27" min="27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21.75" hidden="true" customHeight="true" outlineLevel="0" collapsed="false">
      <c r="A1" s="2"/>
      <c r="B1" s="2"/>
      <c r="C1" s="2"/>
      <c r="D1" s="2"/>
      <c r="E1" s="3" t="s">
        <v>0</v>
      </c>
      <c r="F1" s="2"/>
      <c r="G1" s="4" t="n">
        <f aca="false">INDEX(年月日,MATCH(VALUE($I$7),月,0),3)</f>
        <v>40209</v>
      </c>
      <c r="H1" s="5" t="n">
        <f aca="false">MONTH(G1)</f>
        <v>1</v>
      </c>
      <c r="I1" s="2"/>
      <c r="J1" s="2"/>
      <c r="K1" s="2"/>
      <c r="L1" s="2"/>
      <c r="M1" s="2"/>
      <c r="N1" s="2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2" customFormat="true" ht="21" hidden="false" customHeight="true" outlineLevel="0" collapsed="false">
      <c r="A3" s="7"/>
      <c r="B3" s="8" t="s">
        <v>1</v>
      </c>
      <c r="C3" s="8"/>
      <c r="D3" s="9" t="str">
        <f aca="false">基本設定!D36</f>
        <v>仕入支払管理</v>
      </c>
      <c r="E3" s="9"/>
      <c r="F3" s="9"/>
      <c r="G3" s="9"/>
      <c r="H3" s="10"/>
      <c r="I3" s="11" t="str">
        <f aca="false">基本設定!$D$38</f>
        <v>(有)ＭＳＤサンプル</v>
      </c>
      <c r="J3" s="11"/>
      <c r="K3" s="11"/>
      <c r="L3" s="11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"/>
      <c r="AB3" s="1"/>
      <c r="AC3" s="1"/>
      <c r="AD3" s="1"/>
      <c r="AE3" s="1"/>
      <c r="AF3" s="1"/>
      <c r="AG3" s="1"/>
      <c r="AH3" s="1"/>
      <c r="AI3" s="1"/>
    </row>
    <row r="4" s="12" customFormat="true" ht="17.25" hidden="false" customHeight="true" outlineLevel="0" collapsed="false">
      <c r="A4" s="7"/>
      <c r="B4" s="8"/>
      <c r="C4" s="8"/>
      <c r="D4" s="9"/>
      <c r="E4" s="9"/>
      <c r="F4" s="9"/>
      <c r="G4" s="9"/>
      <c r="H4" s="13" t="str">
        <f aca="false">基本設定!$D$37</f>
        <v>4.091012</v>
      </c>
      <c r="I4" s="14" t="n">
        <f aca="false">基本設定!$D$39</f>
        <v>40543</v>
      </c>
      <c r="J4" s="14"/>
      <c r="K4" s="14"/>
      <c r="L4" s="14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7.5" hidden="false" customHeight="true" outlineLevel="0" collapsed="false">
      <c r="A6" s="7"/>
      <c r="B6" s="6"/>
      <c r="C6" s="15"/>
      <c r="D6" s="16"/>
      <c r="E6" s="16"/>
      <c r="F6" s="16"/>
      <c r="G6" s="16"/>
      <c r="H6" s="16"/>
      <c r="I6" s="16"/>
      <c r="J6" s="16"/>
      <c r="K6" s="17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1" hidden="false" customHeight="true" outlineLevel="0" collapsed="false">
      <c r="A7" s="7"/>
      <c r="B7" s="6"/>
      <c r="C7" s="18"/>
      <c r="D7" s="19"/>
      <c r="E7" s="20" t="s">
        <v>2</v>
      </c>
      <c r="F7" s="21"/>
      <c r="G7" s="22" t="s">
        <v>3</v>
      </c>
      <c r="H7" s="23" t="n">
        <f aca="false">INDEX(年月日,MATCH(VALUE($I$7),月,0),1)</f>
        <v>22</v>
      </c>
      <c r="I7" s="24" t="n">
        <v>1</v>
      </c>
      <c r="J7" s="25" t="s">
        <v>4</v>
      </c>
      <c r="K7" s="26"/>
      <c r="L7" s="6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9.6" hidden="false" customHeight="true" outlineLevel="0" collapsed="false">
      <c r="A8" s="7"/>
      <c r="B8" s="6"/>
      <c r="C8" s="18"/>
      <c r="D8" s="27"/>
      <c r="E8" s="28"/>
      <c r="F8" s="28"/>
      <c r="G8" s="28"/>
      <c r="H8" s="28"/>
      <c r="I8" s="28"/>
      <c r="J8" s="29"/>
      <c r="K8" s="26"/>
      <c r="L8" s="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6.5" hidden="false" customHeight="true" outlineLevel="0" collapsed="false">
      <c r="A9" s="7"/>
      <c r="B9" s="6"/>
      <c r="C9" s="30"/>
      <c r="D9" s="31"/>
      <c r="E9" s="32"/>
      <c r="F9" s="32"/>
      <c r="G9" s="32"/>
      <c r="H9" s="32"/>
      <c r="I9" s="32"/>
      <c r="J9" s="33"/>
      <c r="K9" s="34"/>
      <c r="L9" s="6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true" outlineLevel="0" collapsed="false">
      <c r="A10" s="7"/>
      <c r="B10" s="6"/>
      <c r="C10" s="18"/>
      <c r="D10" s="31"/>
      <c r="E10" s="32"/>
      <c r="F10" s="32"/>
      <c r="G10" s="32"/>
      <c r="H10" s="32"/>
      <c r="I10" s="32"/>
      <c r="J10" s="33"/>
      <c r="K10" s="26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true" outlineLevel="0" collapsed="false">
      <c r="A11" s="7"/>
      <c r="B11" s="6"/>
      <c r="C11" s="18"/>
      <c r="D11" s="31"/>
      <c r="E11" s="32"/>
      <c r="F11" s="32"/>
      <c r="G11" s="32"/>
      <c r="H11" s="32"/>
      <c r="I11" s="32"/>
      <c r="J11" s="33"/>
      <c r="K11" s="26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true" outlineLevel="0" collapsed="false">
      <c r="A12" s="7"/>
      <c r="B12" s="6"/>
      <c r="C12" s="30"/>
      <c r="D12" s="31"/>
      <c r="E12" s="32"/>
      <c r="F12" s="32"/>
      <c r="G12" s="32"/>
      <c r="H12" s="32"/>
      <c r="I12" s="32"/>
      <c r="J12" s="33"/>
      <c r="K12" s="26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5" hidden="false" customHeight="true" outlineLevel="0" collapsed="false">
      <c r="A13" s="7"/>
      <c r="B13" s="6"/>
      <c r="C13" s="18"/>
      <c r="D13" s="31"/>
      <c r="E13" s="32"/>
      <c r="F13" s="32"/>
      <c r="G13" s="32"/>
      <c r="H13" s="32"/>
      <c r="I13" s="32"/>
      <c r="J13" s="33"/>
      <c r="K13" s="26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5" hidden="false" customHeight="true" outlineLevel="0" collapsed="false">
      <c r="A14" s="7"/>
      <c r="B14" s="6"/>
      <c r="C14" s="18"/>
      <c r="D14" s="31"/>
      <c r="E14" s="32"/>
      <c r="F14" s="32"/>
      <c r="G14" s="32"/>
      <c r="H14" s="32"/>
      <c r="I14" s="32"/>
      <c r="J14" s="33"/>
      <c r="K14" s="26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5" hidden="false" customHeight="true" outlineLevel="0" collapsed="false">
      <c r="A15" s="7"/>
      <c r="B15" s="6"/>
      <c r="C15" s="18"/>
      <c r="D15" s="31"/>
      <c r="E15" s="32"/>
      <c r="F15" s="32"/>
      <c r="G15" s="32"/>
      <c r="H15" s="32"/>
      <c r="I15" s="32"/>
      <c r="J15" s="33"/>
      <c r="K15" s="26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16" customFormat="false" ht="15" hidden="false" customHeight="true" outlineLevel="0" collapsed="false">
      <c r="A16" s="7"/>
      <c r="B16" s="6"/>
      <c r="C16" s="35"/>
      <c r="D16" s="31"/>
      <c r="E16" s="32"/>
      <c r="F16" s="32"/>
      <c r="G16" s="32"/>
      <c r="H16" s="32"/>
      <c r="I16" s="32"/>
      <c r="J16" s="33"/>
      <c r="K16" s="26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5" hidden="false" customHeight="true" outlineLevel="0" collapsed="false">
      <c r="A17" s="7"/>
      <c r="B17" s="6"/>
      <c r="C17" s="35"/>
      <c r="D17" s="31"/>
      <c r="E17" s="32"/>
      <c r="F17" s="32"/>
      <c r="G17" s="32"/>
      <c r="H17" s="32"/>
      <c r="I17" s="32"/>
      <c r="J17" s="33"/>
      <c r="K17" s="26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5" hidden="false" customHeight="true" outlineLevel="0" collapsed="false">
      <c r="A18" s="7"/>
      <c r="B18" s="6"/>
      <c r="C18" s="18"/>
      <c r="D18" s="31"/>
      <c r="E18" s="32"/>
      <c r="F18" s="32"/>
      <c r="G18" s="32"/>
      <c r="H18" s="32"/>
      <c r="I18" s="32"/>
      <c r="J18" s="33"/>
      <c r="K18" s="26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5" hidden="false" customHeight="true" outlineLevel="0" collapsed="false">
      <c r="A19" s="7"/>
      <c r="B19" s="6"/>
      <c r="C19" s="18"/>
      <c r="D19" s="31"/>
      <c r="E19" s="32"/>
      <c r="F19" s="32"/>
      <c r="G19" s="32"/>
      <c r="H19" s="32"/>
      <c r="I19" s="32"/>
      <c r="J19" s="33"/>
      <c r="K19" s="2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5" hidden="false" customHeight="true" outlineLevel="0" collapsed="false">
      <c r="A20" s="7"/>
      <c r="B20" s="6"/>
      <c r="C20" s="18"/>
      <c r="D20" s="31"/>
      <c r="E20" s="32"/>
      <c r="F20" s="32"/>
      <c r="G20" s="32"/>
      <c r="H20" s="32"/>
      <c r="I20" s="32"/>
      <c r="J20" s="33"/>
      <c r="K20" s="26"/>
      <c r="L20" s="6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5" hidden="false" customHeight="true" outlineLevel="0" collapsed="false">
      <c r="A21" s="7"/>
      <c r="B21" s="6"/>
      <c r="C21" s="18"/>
      <c r="D21" s="31"/>
      <c r="E21" s="32"/>
      <c r="F21" s="32"/>
      <c r="G21" s="32"/>
      <c r="H21" s="32"/>
      <c r="I21" s="32"/>
      <c r="J21" s="33"/>
      <c r="K21" s="26"/>
      <c r="L21" s="6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5" hidden="false" customHeight="true" outlineLevel="0" collapsed="false">
      <c r="A22" s="7"/>
      <c r="B22" s="6"/>
      <c r="C22" s="18"/>
      <c r="D22" s="31"/>
      <c r="E22" s="32"/>
      <c r="F22" s="32"/>
      <c r="G22" s="32"/>
      <c r="H22" s="32"/>
      <c r="I22" s="32"/>
      <c r="J22" s="33"/>
      <c r="K22" s="26"/>
      <c r="L22" s="6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5" hidden="false" customHeight="true" outlineLevel="0" collapsed="false">
      <c r="A23" s="7"/>
      <c r="B23" s="6"/>
      <c r="C23" s="18"/>
      <c r="D23" s="31"/>
      <c r="E23" s="32"/>
      <c r="F23" s="32"/>
      <c r="G23" s="32"/>
      <c r="H23" s="32"/>
      <c r="I23" s="32"/>
      <c r="J23" s="33"/>
      <c r="K23" s="26"/>
      <c r="L23" s="6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5" hidden="false" customHeight="true" outlineLevel="0" collapsed="false">
      <c r="A24" s="7"/>
      <c r="B24" s="6"/>
      <c r="C24" s="18"/>
      <c r="D24" s="31"/>
      <c r="E24" s="32"/>
      <c r="F24" s="32"/>
      <c r="G24" s="32"/>
      <c r="H24" s="32"/>
      <c r="I24" s="32"/>
      <c r="J24" s="33"/>
      <c r="K24" s="26"/>
      <c r="L24" s="6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2" hidden="false" customHeight="true" outlineLevel="0" collapsed="false">
      <c r="A25" s="7"/>
      <c r="B25" s="6"/>
      <c r="C25" s="18"/>
      <c r="D25" s="31"/>
      <c r="E25" s="32"/>
      <c r="F25" s="32"/>
      <c r="G25" s="32"/>
      <c r="H25" s="32"/>
      <c r="I25" s="32"/>
      <c r="J25" s="33"/>
      <c r="K25" s="26"/>
      <c r="L25" s="6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2" hidden="false" customHeight="true" outlineLevel="0" collapsed="false">
      <c r="A26" s="7"/>
      <c r="B26" s="6"/>
      <c r="C26" s="18"/>
      <c r="D26" s="36"/>
      <c r="E26" s="37"/>
      <c r="F26" s="37"/>
      <c r="G26" s="37"/>
      <c r="H26" s="37"/>
      <c r="I26" s="37"/>
      <c r="J26" s="38"/>
      <c r="K26" s="26"/>
      <c r="L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6" hidden="false" customHeight="true" outlineLevel="0" collapsed="false">
      <c r="A27" s="7"/>
      <c r="B27" s="6"/>
      <c r="C27" s="18"/>
      <c r="D27" s="39"/>
      <c r="E27" s="40"/>
      <c r="F27" s="39"/>
      <c r="G27" s="39"/>
      <c r="H27" s="39"/>
      <c r="I27" s="39"/>
      <c r="J27" s="39"/>
      <c r="K27" s="26"/>
      <c r="L27" s="6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20.25" hidden="false" customHeight="true" outlineLevel="0" collapsed="false">
      <c r="A28" s="7"/>
      <c r="B28" s="6"/>
      <c r="C28" s="18"/>
      <c r="D28" s="41" t="s">
        <v>5</v>
      </c>
      <c r="E28" s="41"/>
      <c r="F28" s="41"/>
      <c r="G28" s="42" t="s">
        <v>6</v>
      </c>
      <c r="H28" s="42"/>
      <c r="I28" s="42"/>
      <c r="J28" s="42"/>
      <c r="K28" s="43"/>
      <c r="L28" s="6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8.25" hidden="true" customHeight="true" outlineLevel="0" collapsed="false">
      <c r="A29" s="7"/>
      <c r="B29" s="6"/>
      <c r="C29" s="44"/>
      <c r="D29" s="45"/>
      <c r="E29" s="45"/>
      <c r="F29" s="43"/>
      <c r="G29" s="39"/>
      <c r="H29" s="39"/>
      <c r="I29" s="39"/>
      <c r="J29" s="45"/>
      <c r="K29" s="43"/>
      <c r="L29" s="6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3.5" hidden="true" customHeight="false" outlineLevel="0" collapsed="false">
      <c r="A30" s="7"/>
      <c r="B30" s="6"/>
      <c r="C30" s="44"/>
      <c r="D30" s="39"/>
      <c r="E30" s="39"/>
      <c r="F30" s="39"/>
      <c r="G30" s="39"/>
      <c r="H30" s="39"/>
      <c r="I30" s="39"/>
      <c r="J30" s="39"/>
      <c r="K30" s="26"/>
      <c r="L30" s="6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9" hidden="false" customHeight="true" outlineLevel="0" collapsed="false">
      <c r="A31" s="7"/>
      <c r="B31" s="6"/>
      <c r="C31" s="46"/>
      <c r="D31" s="47"/>
      <c r="E31" s="47"/>
      <c r="F31" s="47"/>
      <c r="G31" s="47"/>
      <c r="H31" s="47"/>
      <c r="I31" s="47"/>
      <c r="J31" s="47"/>
      <c r="K31" s="48"/>
      <c r="L31" s="6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3.5" hidden="false" customHeight="false" outlineLevel="0" collapsed="false">
      <c r="A32" s="7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</row>
    <row r="67" customFormat="false" ht="13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</row>
    <row r="68" customFormat="false" ht="13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</row>
    <row r="69" customFormat="false" ht="13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3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3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</row>
    <row r="72" customFormat="false" ht="13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</row>
    <row r="73" customFormat="false" ht="13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</sheetData>
  <sheetProtection sheet="true" password="f51b" objects="true" scenarios="true" selectLockedCells="true"/>
  <mergeCells count="6">
    <mergeCell ref="B3:C4"/>
    <mergeCell ref="D3:G4"/>
    <mergeCell ref="I3:L3"/>
    <mergeCell ref="I4:L4"/>
    <mergeCell ref="D28:F28"/>
    <mergeCell ref="G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6.36"/>
    <col collapsed="false" customWidth="true" hidden="false" outlineLevel="0" max="4" min="4" style="49" width="25.62"/>
    <col collapsed="false" customWidth="true" hidden="false" outlineLevel="0" max="5" min="5" style="49" width="12.62"/>
    <col collapsed="false" customWidth="true" hidden="false" outlineLevel="0" max="6" min="6" style="49" width="34.49"/>
    <col collapsed="false" customWidth="true" hidden="false" outlineLevel="0" max="7" min="7" style="49" width="12.12"/>
    <col collapsed="false" customWidth="true" hidden="false" outlineLevel="0" max="14" min="8" style="49" width="8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50"/>
      <c r="B1" s="51"/>
      <c r="C1" s="51"/>
      <c r="D1" s="52"/>
      <c r="E1" s="52" t="s">
        <v>7</v>
      </c>
      <c r="F1" s="52"/>
      <c r="G1" s="52"/>
      <c r="H1" s="52"/>
      <c r="I1" s="52"/>
      <c r="J1" s="52"/>
      <c r="K1" s="52"/>
      <c r="L1" s="52"/>
      <c r="M1" s="52"/>
      <c r="N1" s="52"/>
      <c r="O1" s="51"/>
      <c r="P1" s="51"/>
    </row>
    <row r="2" customFormat="false" ht="24" hidden="false" customHeight="true" outlineLevel="0" collapsed="false">
      <c r="A2" s="53"/>
      <c r="B2" s="54" t="s">
        <v>8</v>
      </c>
      <c r="C2" s="55"/>
      <c r="D2" s="56" t="s">
        <v>9</v>
      </c>
      <c r="E2" s="52"/>
      <c r="F2" s="52"/>
      <c r="G2" s="57" t="s">
        <v>10</v>
      </c>
      <c r="H2" s="52"/>
      <c r="I2" s="52"/>
      <c r="J2" s="52"/>
      <c r="K2" s="58" t="s">
        <v>11</v>
      </c>
      <c r="L2" s="58" t="s">
        <v>12</v>
      </c>
      <c r="M2" s="52"/>
      <c r="N2" s="52"/>
      <c r="O2" s="51"/>
      <c r="P2" s="51"/>
    </row>
    <row r="3" customFormat="false" ht="6" hidden="false" customHeight="true" outlineLevel="0" collapsed="false">
      <c r="A3" s="51"/>
      <c r="B3" s="59"/>
      <c r="C3" s="59"/>
      <c r="D3" s="57"/>
      <c r="E3" s="52"/>
      <c r="F3" s="52"/>
      <c r="G3" s="52"/>
      <c r="H3" s="52"/>
      <c r="I3" s="52"/>
      <c r="J3" s="57"/>
      <c r="K3" s="60"/>
      <c r="L3" s="60"/>
      <c r="M3" s="52"/>
      <c r="N3" s="52"/>
      <c r="O3" s="51"/>
      <c r="P3" s="51"/>
    </row>
    <row r="4" customFormat="false" ht="24" hidden="false" customHeight="true" outlineLevel="0" collapsed="false">
      <c r="A4" s="51"/>
      <c r="B4" s="59"/>
      <c r="C4" s="59"/>
      <c r="D4" s="57"/>
      <c r="E4" s="52"/>
      <c r="F4" s="52"/>
      <c r="G4" s="52" t="n">
        <v>9</v>
      </c>
      <c r="H4" s="52" t="n">
        <v>10</v>
      </c>
      <c r="I4" s="52" t="n">
        <v>11</v>
      </c>
      <c r="J4" s="52" t="n">
        <v>12</v>
      </c>
      <c r="K4" s="52" t="n">
        <v>13</v>
      </c>
      <c r="L4" s="52" t="n">
        <v>14</v>
      </c>
      <c r="M4" s="52" t="n">
        <v>15</v>
      </c>
      <c r="N4" s="52" t="n">
        <v>16</v>
      </c>
      <c r="O4" s="52" t="n">
        <v>17</v>
      </c>
      <c r="P4" s="52" t="n">
        <v>18</v>
      </c>
      <c r="Q4" s="52" t="n">
        <v>19</v>
      </c>
      <c r="R4" s="52" t="n">
        <v>20</v>
      </c>
      <c r="S4" s="52" t="n">
        <v>21</v>
      </c>
      <c r="T4" s="52" t="n">
        <v>22</v>
      </c>
      <c r="U4" s="52" t="n">
        <v>23</v>
      </c>
      <c r="V4" s="52" t="n">
        <v>24</v>
      </c>
      <c r="W4" s="52" t="n">
        <v>25</v>
      </c>
      <c r="X4" s="52" t="n">
        <v>26</v>
      </c>
      <c r="Y4" s="52" t="n">
        <v>27</v>
      </c>
      <c r="Z4" s="52" t="n">
        <v>28</v>
      </c>
      <c r="AA4" s="52" t="n">
        <v>29</v>
      </c>
      <c r="AB4" s="52" t="n">
        <v>30</v>
      </c>
      <c r="AC4" s="52" t="n">
        <v>31</v>
      </c>
      <c r="AD4" s="52" t="n">
        <v>32</v>
      </c>
      <c r="AE4" s="52" t="n">
        <v>33</v>
      </c>
      <c r="AF4" s="52" t="n">
        <v>34</v>
      </c>
      <c r="AG4" s="52" t="n">
        <v>35</v>
      </c>
      <c r="AH4" s="52" t="n">
        <v>36</v>
      </c>
      <c r="AI4" s="52" t="n">
        <v>37</v>
      </c>
      <c r="AJ4" s="52" t="n">
        <v>38</v>
      </c>
      <c r="AK4" s="52" t="n">
        <v>39</v>
      </c>
      <c r="AL4" s="52" t="n">
        <v>40</v>
      </c>
      <c r="AM4" s="52" t="n">
        <v>41</v>
      </c>
      <c r="AN4" s="52" t="n">
        <v>42</v>
      </c>
      <c r="AO4" s="52" t="n">
        <v>43</v>
      </c>
      <c r="AP4" s="52" t="n">
        <v>44</v>
      </c>
      <c r="AQ4" s="52" t="n">
        <v>45</v>
      </c>
      <c r="AR4" s="52" t="n">
        <v>46</v>
      </c>
      <c r="AS4" s="52" t="n">
        <v>47</v>
      </c>
      <c r="AT4" s="52" t="n">
        <v>48</v>
      </c>
      <c r="AU4" s="52" t="n">
        <v>49</v>
      </c>
      <c r="AV4" s="52" t="n">
        <v>50</v>
      </c>
      <c r="AW4" s="52" t="n">
        <v>51</v>
      </c>
      <c r="AX4" s="52" t="n">
        <v>52</v>
      </c>
      <c r="AY4" s="52" t="n">
        <v>53</v>
      </c>
      <c r="AZ4" s="52" t="n">
        <v>54</v>
      </c>
      <c r="BA4" s="52" t="n">
        <v>55</v>
      </c>
      <c r="BB4" s="52" t="n">
        <v>56</v>
      </c>
      <c r="BC4" s="52" t="n">
        <v>57</v>
      </c>
      <c r="BD4" s="52" t="n">
        <v>58</v>
      </c>
      <c r="BE4" s="52" t="n">
        <v>59</v>
      </c>
      <c r="BF4" s="52" t="n">
        <v>60</v>
      </c>
      <c r="BG4" s="52" t="n">
        <v>61</v>
      </c>
      <c r="BH4" s="52" t="n">
        <v>62</v>
      </c>
      <c r="BI4" s="52" t="n">
        <v>63</v>
      </c>
      <c r="BJ4" s="52" t="n">
        <v>64</v>
      </c>
      <c r="BK4" s="52" t="n">
        <v>65</v>
      </c>
      <c r="BL4" s="52" t="n">
        <v>66</v>
      </c>
      <c r="BM4" s="52" t="n">
        <v>67</v>
      </c>
      <c r="BN4" s="52" t="n">
        <v>68</v>
      </c>
      <c r="BO4" s="52" t="n">
        <v>69</v>
      </c>
      <c r="BP4" s="52" t="n">
        <v>70</v>
      </c>
      <c r="BQ4" s="52" t="n">
        <v>71</v>
      </c>
      <c r="BR4" s="52" t="n">
        <v>72</v>
      </c>
      <c r="BS4" s="52" t="n">
        <v>73</v>
      </c>
      <c r="BT4" s="52" t="n">
        <v>74</v>
      </c>
      <c r="BU4" s="52" t="n">
        <v>75</v>
      </c>
      <c r="BV4" s="52" t="n">
        <v>76</v>
      </c>
      <c r="BW4" s="52" t="n">
        <v>77</v>
      </c>
      <c r="BX4" s="52" t="n">
        <v>78</v>
      </c>
      <c r="BY4" s="52" t="n">
        <v>79</v>
      </c>
      <c r="BZ4" s="52" t="n">
        <v>80</v>
      </c>
      <c r="CA4" s="52" t="n">
        <v>81</v>
      </c>
      <c r="CB4" s="52" t="n">
        <v>82</v>
      </c>
      <c r="CC4" s="52" t="n">
        <v>83</v>
      </c>
      <c r="CD4" s="52" t="n">
        <v>84</v>
      </c>
      <c r="CE4" s="52" t="n">
        <v>85</v>
      </c>
      <c r="CF4" s="52" t="n">
        <v>86</v>
      </c>
      <c r="CG4" s="52" t="n">
        <v>87</v>
      </c>
      <c r="CH4" s="52" t="n">
        <v>88</v>
      </c>
      <c r="CI4" s="52" t="n">
        <v>89</v>
      </c>
      <c r="CJ4" s="52" t="n">
        <v>90</v>
      </c>
      <c r="CK4" s="52" t="n">
        <v>91</v>
      </c>
      <c r="CL4" s="52" t="n">
        <v>92</v>
      </c>
      <c r="CM4" s="52" t="n">
        <v>93</v>
      </c>
      <c r="CN4" s="52" t="n">
        <v>94</v>
      </c>
      <c r="CO4" s="52" t="n">
        <v>95</v>
      </c>
      <c r="CP4" s="52" t="n">
        <v>96</v>
      </c>
      <c r="CQ4" s="52" t="n">
        <v>97</v>
      </c>
      <c r="CR4" s="52" t="n">
        <v>98</v>
      </c>
      <c r="CS4" s="52" t="n">
        <v>99</v>
      </c>
      <c r="CT4" s="52" t="n">
        <v>100</v>
      </c>
    </row>
    <row r="5" s="62" customFormat="true" ht="21" hidden="false" customHeight="true" outlineLevel="0" collapsed="false">
      <c r="A5" s="61"/>
      <c r="D5" s="63" t="s">
        <v>13</v>
      </c>
      <c r="E5" s="64" t="str">
        <f aca="false">$B$7</f>
        <v>管理者パスワード</v>
      </c>
      <c r="F5" s="65" t="str">
        <f aca="false">$B$8</f>
        <v>本ソフト使用者メールアドレス</v>
      </c>
      <c r="G5" s="66" t="str">
        <f aca="false">$B9</f>
        <v>本ソフト使用者ID</v>
      </c>
      <c r="H5" s="67" t="str">
        <f aca="false">$B10</f>
        <v>SMTPサーバー</v>
      </c>
      <c r="I5" s="66" t="str">
        <f aca="false">$B11</f>
        <v>POP3サーバー</v>
      </c>
      <c r="J5" s="66" t="n">
        <f aca="false">$B16</f>
        <v>0</v>
      </c>
      <c r="K5" s="68" t="n">
        <f aca="false">$B17</f>
        <v>0</v>
      </c>
      <c r="L5" s="64" t="str">
        <f aca="false">$B18</f>
        <v>ボタン１（入力１）</v>
      </c>
      <c r="M5" s="66" t="str">
        <f aca="false">$B19</f>
        <v>ボタン２（入力２）</v>
      </c>
      <c r="N5" s="66" t="str">
        <f aca="false">$B20</f>
        <v>ボタン３（入力３）</v>
      </c>
      <c r="O5" s="66" t="str">
        <f aca="false">$B21</f>
        <v>ボタン４</v>
      </c>
      <c r="P5" s="66" t="str">
        <f aca="false">$B22</f>
        <v>ボタン５</v>
      </c>
      <c r="Q5" s="64" t="str">
        <f aca="false">$B23</f>
        <v>ボタン６（マスタ３）</v>
      </c>
      <c r="R5" s="68" t="str">
        <f aca="false">$B24</f>
        <v>ボタン７（マスタ２）</v>
      </c>
      <c r="S5" s="68" t="str">
        <f aca="false">$B25</f>
        <v>ボタン８（マスタ１）</v>
      </c>
      <c r="T5" s="64" t="str">
        <f aca="false">$B26</f>
        <v>ボタン９</v>
      </c>
      <c r="U5" s="67" t="str">
        <f aca="false">$B27</f>
        <v>ボタン１０</v>
      </c>
      <c r="V5" s="68" t="str">
        <f aca="false">$B28</f>
        <v>ボタン１１</v>
      </c>
      <c r="W5" s="69" t="str">
        <f aca="false">$B29</f>
        <v>ボタン１２</v>
      </c>
      <c r="X5" s="67" t="str">
        <f aca="false">$B30</f>
        <v>ボタン１３</v>
      </c>
      <c r="Y5" s="67" t="str">
        <f aca="false">$B31</f>
        <v>ボタン１４（基本設定）</v>
      </c>
      <c r="Z5" s="69" t="str">
        <f aca="false">$B32</f>
        <v>ボタン１５（ヘルプ）</v>
      </c>
      <c r="AA5" s="69" t="str">
        <f aca="false">$B33</f>
        <v>ボタン１６（終了）</v>
      </c>
      <c r="AB5" s="69" t="n">
        <f aca="false">$B34</f>
        <v>0</v>
      </c>
      <c r="AC5" s="67" t="n">
        <f aca="false">$B35</f>
        <v>0</v>
      </c>
      <c r="AD5" s="70" t="str">
        <f aca="false">$B36</f>
        <v>ソフト名</v>
      </c>
      <c r="AE5" s="69" t="str">
        <f aca="false">$B37</f>
        <v>バージョン</v>
      </c>
      <c r="AF5" s="69" t="str">
        <f aca="false">$B38</f>
        <v>会社名</v>
      </c>
      <c r="AG5" s="71" t="str">
        <f aca="false">$B39</f>
        <v>年（西暦）</v>
      </c>
      <c r="AH5" s="71" t="str">
        <f aca="false">$B40</f>
        <v>会計期間(自）</v>
      </c>
      <c r="AI5" s="71" t="str">
        <f aca="false">$B41</f>
        <v>会計期間(至）</v>
      </c>
      <c r="AJ5" s="71" t="str">
        <f aca="false">$B42</f>
        <v>業種</v>
      </c>
      <c r="AK5" s="67" t="str">
        <f aca="false">$B43</f>
        <v>資本金</v>
      </c>
      <c r="AL5" s="70" t="str">
        <f aca="false">$B44</f>
        <v>申告日</v>
      </c>
      <c r="AM5" s="69" t="str">
        <f aca="false">$B45</f>
        <v>税務署名</v>
      </c>
      <c r="AN5" s="66" t="str">
        <f aca="false">$B46</f>
        <v>法人整理番号</v>
      </c>
      <c r="AO5" s="67" t="str">
        <f aca="false">$B47</f>
        <v>署番号</v>
      </c>
      <c r="AP5" s="70" t="n">
        <f aca="false">$B48</f>
        <v>0</v>
      </c>
      <c r="AQ5" s="69" t="n">
        <f aca="false">$B49</f>
        <v>0</v>
      </c>
      <c r="AR5" s="68" t="e">
        <f aca="false">#REF!</f>
        <v>#REF!</v>
      </c>
      <c r="AS5" s="68" t="e">
        <f aca="false">#REF!</f>
        <v>#REF!</v>
      </c>
      <c r="AT5" s="66" t="e">
        <f aca="false">#REF!</f>
        <v>#REF!</v>
      </c>
      <c r="AU5" s="64" t="e">
        <f aca="false">#REF!</f>
        <v>#REF!</v>
      </c>
      <c r="AV5" s="64" t="n">
        <f aca="false">$B50</f>
        <v>0</v>
      </c>
      <c r="AW5" s="64" t="str">
        <f aca="false">$B51</f>
        <v>社名</v>
      </c>
      <c r="AX5" s="72" t="str">
        <f aca="false">$B52</f>
        <v>フリガナ</v>
      </c>
      <c r="AY5" s="72" t="str">
        <f aca="false">$B53</f>
        <v>代表者名</v>
      </c>
      <c r="AZ5" s="64" t="n">
        <f aca="false">$B54</f>
        <v>0</v>
      </c>
      <c r="BA5" s="64" t="str">
        <f aca="false">$B55</f>
        <v>郵便番号</v>
      </c>
      <c r="BB5" s="64" t="str">
        <f aca="false">$B56</f>
        <v>会社住所</v>
      </c>
      <c r="BC5" s="64" t="n">
        <f aca="false">$B57</f>
        <v>0</v>
      </c>
      <c r="BD5" s="64" t="str">
        <f aca="false">$B58</f>
        <v>電話番号</v>
      </c>
      <c r="BE5" s="64" t="str">
        <f aca="false">$B59</f>
        <v>FAX番号</v>
      </c>
      <c r="BF5" s="64" t="str">
        <f aca="false">$B60</f>
        <v>E-MAIL</v>
      </c>
      <c r="BG5" s="64" t="str">
        <f aca="false">$B61</f>
        <v>会計期間</v>
      </c>
      <c r="BH5" s="64" t="str">
        <f aca="false">$B62</f>
        <v>税務署</v>
      </c>
      <c r="BI5" s="64" t="str">
        <f aca="false">$B63</f>
        <v>署番号</v>
      </c>
      <c r="BJ5" s="64" t="str">
        <f aca="false">$B64</f>
        <v>整理番号</v>
      </c>
      <c r="BK5" s="64" t="e">
        <f aca="false">#REF!</f>
        <v>#REF!</v>
      </c>
      <c r="BL5" s="64" t="e">
        <f aca="false">#REF!</f>
        <v>#REF!</v>
      </c>
      <c r="BM5" s="64" t="e">
        <f aca="false">#REF!</f>
        <v>#REF!</v>
      </c>
      <c r="BN5" s="64" t="e">
        <f aca="false">#REF!</f>
        <v>#REF!</v>
      </c>
      <c r="BO5" s="64" t="e">
        <f aca="false">#REF!</f>
        <v>#REF!</v>
      </c>
      <c r="BP5" s="64" t="e">
        <f aca="false">#REF!</f>
        <v>#REF!</v>
      </c>
      <c r="BQ5" s="64" t="e">
        <f aca="false">#REF!</f>
        <v>#REF!</v>
      </c>
      <c r="BR5" s="64" t="e">
        <f aca="false">#REF!</f>
        <v>#REF!</v>
      </c>
      <c r="BS5" s="64" t="e">
        <f aca="false">#REF!</f>
        <v>#REF!</v>
      </c>
      <c r="BT5" s="64" t="e">
        <f aca="false">#REF!</f>
        <v>#REF!</v>
      </c>
      <c r="BU5" s="64" t="n">
        <f aca="false">$B65</f>
        <v>0</v>
      </c>
      <c r="BV5" s="64" t="n">
        <f aca="false">$B66</f>
        <v>0</v>
      </c>
      <c r="BW5" s="64" t="n">
        <f aca="false">$B67</f>
        <v>0</v>
      </c>
      <c r="BX5" s="64" t="n">
        <f aca="false">$B68</f>
        <v>0</v>
      </c>
      <c r="BY5" s="64" t="n">
        <f aca="false">$B69</f>
        <v>0</v>
      </c>
      <c r="BZ5" s="64" t="n">
        <f aca="false">$B70</f>
        <v>0</v>
      </c>
      <c r="CA5" s="64" t="n">
        <f aca="false">$B71</f>
        <v>0</v>
      </c>
      <c r="CB5" s="64" t="n">
        <f aca="false">$B72</f>
        <v>0</v>
      </c>
      <c r="CC5" s="64" t="n">
        <f aca="false">$B73</f>
        <v>0</v>
      </c>
      <c r="CD5" s="64" t="n">
        <f aca="false">$B74</f>
        <v>0</v>
      </c>
      <c r="CE5" s="64" t="n">
        <f aca="false">$B75</f>
        <v>0</v>
      </c>
      <c r="CF5" s="64" t="n">
        <f aca="false">$B76</f>
        <v>0</v>
      </c>
      <c r="CG5" s="64" t="n">
        <f aca="false">$B77</f>
        <v>0</v>
      </c>
      <c r="CH5" s="64" t="n">
        <f aca="false">$B78</f>
        <v>0</v>
      </c>
      <c r="CI5" s="64" t="n">
        <f aca="false">$B79</f>
        <v>0</v>
      </c>
      <c r="CJ5" s="64" t="n">
        <f aca="false">$B80</f>
        <v>0</v>
      </c>
      <c r="CK5" s="64" t="n">
        <f aca="false">$B81</f>
        <v>0</v>
      </c>
      <c r="CL5" s="64" t="n">
        <f aca="false">$B82</f>
        <v>0</v>
      </c>
      <c r="CM5" s="64" t="n">
        <f aca="false">$B83</f>
        <v>0</v>
      </c>
      <c r="CN5" s="64" t="n">
        <f aca="false">$B84</f>
        <v>0</v>
      </c>
      <c r="CO5" s="64" t="n">
        <f aca="false">$B85</f>
        <v>0</v>
      </c>
      <c r="CP5" s="64" t="n">
        <f aca="false">$B86</f>
        <v>0</v>
      </c>
      <c r="CQ5" s="64" t="n">
        <f aca="false">$B87</f>
        <v>0</v>
      </c>
      <c r="CR5" s="64" t="n">
        <f aca="false">$B88</f>
        <v>0</v>
      </c>
      <c r="CS5" s="64" t="n">
        <f aca="false">$B89</f>
        <v>0</v>
      </c>
      <c r="CT5" s="64" t="n">
        <f aca="false">$B90</f>
        <v>0</v>
      </c>
    </row>
    <row r="6" s="21" customFormat="true" ht="13.5" hidden="true" customHeight="true" outlineLevel="0" collapsed="false">
      <c r="A6" s="73"/>
      <c r="B6" s="74" t="s">
        <v>13</v>
      </c>
      <c r="C6" s="75"/>
      <c r="D6" s="76" t="n">
        <v>1</v>
      </c>
      <c r="E6" s="77" t="n">
        <f aca="false">$D$7</f>
        <v>0</v>
      </c>
      <c r="F6" s="78" t="n">
        <f aca="false">$D$8</f>
        <v>0</v>
      </c>
      <c r="G6" s="78" t="n">
        <f aca="false">$D$9</f>
        <v>0</v>
      </c>
      <c r="H6" s="78" t="n">
        <f aca="false">$D$10</f>
        <v>0</v>
      </c>
      <c r="I6" s="78" t="n">
        <f aca="false">$D$11</f>
        <v>0</v>
      </c>
      <c r="J6" s="78" t="n">
        <f aca="false">$D$16</f>
        <v>0</v>
      </c>
      <c r="K6" s="78" t="n">
        <f aca="false">$D$17</f>
        <v>0</v>
      </c>
      <c r="L6" s="78" t="str">
        <f aca="false">$D$18</f>
        <v>支払計画</v>
      </c>
      <c r="M6" s="78" t="str">
        <f aca="false">$D$19</f>
        <v>支払処理</v>
      </c>
      <c r="N6" s="78" t="str">
        <f aca="false">$D$20</f>
        <v>仕入入力</v>
      </c>
      <c r="O6" s="78" t="str">
        <f aca="false">$D$21</f>
        <v>月次会計に戻る</v>
      </c>
      <c r="P6" s="78" t="str">
        <f aca="false">$D$22</f>
        <v>処理の流れ</v>
      </c>
      <c r="Q6" s="78" t="str">
        <f aca="false">$D$23</f>
        <v>商品マスタ</v>
      </c>
      <c r="R6" s="78" t="n">
        <f aca="false">$D$24</f>
        <v>0</v>
      </c>
      <c r="S6" s="78" t="str">
        <f aca="false">$D$25</f>
        <v>支払先マスタ</v>
      </c>
      <c r="T6" s="78" t="str">
        <f aca="false">$D$26</f>
        <v>月次集計</v>
      </c>
      <c r="U6" s="78" t="str">
        <f aca="false">$D$27</f>
        <v>印刷</v>
      </c>
      <c r="V6" s="79" t="str">
        <f aca="false">$D$28</f>
        <v>表示</v>
      </c>
      <c r="W6" s="79" t="str">
        <f aca="false">$D$29</f>
        <v>月次台帳</v>
      </c>
      <c r="X6" s="80" t="str">
        <f aca="false">$D$30</f>
        <v>決算データ作成</v>
      </c>
      <c r="Y6" s="78" t="str">
        <f aca="false">IF(D31=0,"",D31)</f>
        <v/>
      </c>
      <c r="Z6" s="81" t="n">
        <f aca="false">$D$32</f>
        <v>0</v>
      </c>
      <c r="AA6" s="81" t="n">
        <f aca="false">$D$33</f>
        <v>0</v>
      </c>
      <c r="AB6" s="82" t="n">
        <f aca="false">$D$34</f>
        <v>0</v>
      </c>
      <c r="AC6" s="82" t="n">
        <f aca="false">$D$35</f>
        <v>0</v>
      </c>
      <c r="AD6" s="78" t="str">
        <f aca="false">IF($D$36="","",$D$36)</f>
        <v>仕入支払管理</v>
      </c>
      <c r="AE6" s="82" t="str">
        <f aca="false">$D$37</f>
        <v>4.091012</v>
      </c>
      <c r="AF6" s="78" t="str">
        <f aca="false">IF($D$38="","",$D$38)</f>
        <v>(有)ＭＳＤサンプル</v>
      </c>
      <c r="AG6" s="83" t="n">
        <f aca="false">IF($D$39=0,"",$D$39)</f>
        <v>40543</v>
      </c>
      <c r="AH6" s="78" t="n">
        <f aca="false">IF($D$40="","",$D$40)</f>
        <v>40179</v>
      </c>
      <c r="AI6" s="77" t="n">
        <f aca="false">IF($D$41="","",$D$41)</f>
        <v>40543</v>
      </c>
      <c r="AJ6" s="84" t="str">
        <f aca="false">IF($D$42="","",$D$42)</f>
        <v>ソフト開発</v>
      </c>
      <c r="AK6" s="83" t="n">
        <f aca="false">IF($D$43=0,"",$D$43)</f>
        <v>3000000</v>
      </c>
      <c r="AL6" s="78" t="str">
        <f aca="false">IF($D$44="","",$D$44)</f>
        <v/>
      </c>
      <c r="AM6" s="78" t="str">
        <f aca="false">IF($D$45="","",$D$45)</f>
        <v>岡山南</v>
      </c>
      <c r="AN6" s="78" t="str">
        <f aca="false">IF($D$46="","",$D$46)</f>
        <v>00042111</v>
      </c>
      <c r="AO6" s="83" t="str">
        <f aca="false">IF($D$47=0,"",$D$47)</f>
        <v/>
      </c>
      <c r="AP6" s="78" t="str">
        <f aca="false">IF($D$48="","",$D$48)</f>
        <v/>
      </c>
      <c r="AQ6" s="78" t="str">
        <f aca="false">IF($D$49="","",$D$49)</f>
        <v/>
      </c>
      <c r="AR6" s="79" t="e">
        <f aca="false">#REF!</f>
        <v>#REF!</v>
      </c>
      <c r="AS6" s="79" t="e">
        <f aca="false">#REF!</f>
        <v>#REF!</v>
      </c>
      <c r="AT6" s="79" t="e">
        <f aca="false">#REF!</f>
        <v>#REF!</v>
      </c>
      <c r="AU6" s="79" t="e">
        <f aca="false">#REF!</f>
        <v>#REF!</v>
      </c>
      <c r="AV6" s="79" t="n">
        <f aca="false">$D$50</f>
        <v>0</v>
      </c>
      <c r="AW6" s="79" t="str">
        <f aca="false">$D$51</f>
        <v>(有)ＭＳＤサンプル</v>
      </c>
      <c r="AX6" s="79" t="str">
        <f aca="false">$D$52</f>
        <v>(ﾕ)ｴﾑｴｽﾃﾞｨｻﾝﾌﾟﾙ</v>
      </c>
      <c r="AY6" s="85" t="str">
        <f aca="false">$D53</f>
        <v>田中　一郎</v>
      </c>
      <c r="AZ6" s="85" t="str">
        <f aca="false">$D54</f>
        <v>タナカ　イチロウ</v>
      </c>
      <c r="BA6" s="80" t="str">
        <f aca="false">$D$55</f>
        <v>000-0000</v>
      </c>
      <c r="BB6" s="80" t="n">
        <f aca="false">$E$56</f>
        <v>0</v>
      </c>
      <c r="BC6" s="80" t="n">
        <f aca="false">$E$57</f>
        <v>0</v>
      </c>
      <c r="BD6" s="80" t="n">
        <f aca="false">$E$58</f>
        <v>0</v>
      </c>
      <c r="BE6" s="80" t="n">
        <f aca="false">$E$59</f>
        <v>0</v>
      </c>
      <c r="BF6" s="86" t="n">
        <f aca="false">$E$60</f>
        <v>0</v>
      </c>
      <c r="BG6" s="80" t="str">
        <f aca="false">$D$61</f>
        <v/>
      </c>
      <c r="BH6" s="78" t="str">
        <f aca="false">$D$62</f>
        <v>岡山南</v>
      </c>
      <c r="BI6" s="82" t="n">
        <f aca="false">$D$63</f>
        <v>0</v>
      </c>
      <c r="BJ6" s="82" t="str">
        <f aca="false">$D$64</f>
        <v>00042111</v>
      </c>
      <c r="BK6" s="78" t="e">
        <f aca="false">#REF!</f>
        <v>#REF!</v>
      </c>
      <c r="BL6" s="78" t="e">
        <f aca="false">#REF!</f>
        <v>#REF!</v>
      </c>
      <c r="BM6" s="84" t="e">
        <f aca="false">#REF!</f>
        <v>#REF!</v>
      </c>
      <c r="BN6" s="78" t="e">
        <f aca="false">#REF!</f>
        <v>#REF!</v>
      </c>
      <c r="BO6" s="78" t="e">
        <f aca="false">#REF!</f>
        <v>#REF!</v>
      </c>
      <c r="BP6" s="78" t="e">
        <f aca="false">#REF!</f>
        <v>#REF!</v>
      </c>
      <c r="BQ6" s="87" t="e">
        <f aca="false">#REF!</f>
        <v>#REF!</v>
      </c>
      <c r="BR6" s="78" t="e">
        <f aca="false">#REF!</f>
        <v>#REF!</v>
      </c>
      <c r="BS6" s="78" t="e">
        <f aca="false">#REF!</f>
        <v>#REF!</v>
      </c>
      <c r="BT6" s="78" t="e">
        <f aca="false">#REF!</f>
        <v>#REF!</v>
      </c>
      <c r="BU6" s="78" t="n">
        <f aca="false">$D$65</f>
        <v>0</v>
      </c>
      <c r="BV6" s="78" t="n">
        <f aca="false">$D$66</f>
        <v>0</v>
      </c>
      <c r="BW6" s="86" t="n">
        <f aca="false">$D$67</f>
        <v>0</v>
      </c>
      <c r="BX6" s="86" t="n">
        <f aca="false">$D$68</f>
        <v>0</v>
      </c>
      <c r="BY6" s="78" t="n">
        <f aca="false">$D$69</f>
        <v>0</v>
      </c>
      <c r="BZ6" s="78" t="n">
        <f aca="false">$D$70</f>
        <v>0</v>
      </c>
      <c r="CA6" s="78" t="n">
        <f aca="false">$D$71</f>
        <v>0</v>
      </c>
      <c r="CB6" s="78" t="n">
        <f aca="false">$D$72</f>
        <v>0</v>
      </c>
      <c r="CC6" s="78" t="n">
        <f aca="false">$D$73</f>
        <v>0</v>
      </c>
      <c r="CD6" s="78" t="n">
        <f aca="false">$D$74</f>
        <v>0</v>
      </c>
      <c r="CE6" s="78" t="n">
        <f aca="false">$D$75</f>
        <v>0</v>
      </c>
      <c r="CF6" s="78" t="n">
        <f aca="false">$D$76</f>
        <v>0</v>
      </c>
      <c r="CG6" s="78" t="n">
        <f aca="false">$D$77</f>
        <v>0</v>
      </c>
      <c r="CH6" s="78" t="n">
        <f aca="false">$D$78</f>
        <v>0</v>
      </c>
      <c r="CI6" s="78" t="n">
        <f aca="false">$D$79</f>
        <v>0</v>
      </c>
      <c r="CJ6" s="78" t="n">
        <f aca="false">$D$80</f>
        <v>0</v>
      </c>
      <c r="CK6" s="78" t="n">
        <f aca="false">$D$81</f>
        <v>0</v>
      </c>
      <c r="CL6" s="80" t="n">
        <f aca="false">$D$82</f>
        <v>0</v>
      </c>
      <c r="CM6" s="80" t="n">
        <f aca="false">$D$83</f>
        <v>0</v>
      </c>
      <c r="CN6" s="80" t="n">
        <f aca="false">$D84</f>
        <v>0</v>
      </c>
      <c r="CO6" s="80" t="n">
        <f aca="false">$D85</f>
        <v>0</v>
      </c>
      <c r="CP6" s="80" t="n">
        <f aca="false">$D86</f>
        <v>0</v>
      </c>
      <c r="CQ6" s="80" t="n">
        <f aca="false">$D87</f>
        <v>0</v>
      </c>
      <c r="CR6" s="80" t="n">
        <f aca="false">$D88</f>
        <v>0</v>
      </c>
      <c r="CS6" s="80" t="n">
        <f aca="false">$D89</f>
        <v>0</v>
      </c>
      <c r="CT6" s="80" t="n">
        <f aca="false">$D90</f>
        <v>0</v>
      </c>
    </row>
    <row r="7" customFormat="false" ht="18.75" hidden="false" customHeight="true" outlineLevel="0" collapsed="false">
      <c r="A7" s="88"/>
      <c r="B7" s="89" t="s">
        <v>14</v>
      </c>
      <c r="C7" s="90" t="s">
        <v>15</v>
      </c>
      <c r="D7" s="91"/>
      <c r="E7" s="92"/>
      <c r="F7" s="93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</row>
    <row r="8" customFormat="false" ht="18.75" hidden="true" customHeight="true" outlineLevel="0" collapsed="false">
      <c r="A8" s="88"/>
      <c r="B8" s="96" t="s">
        <v>16</v>
      </c>
      <c r="C8" s="97"/>
      <c r="D8" s="98"/>
      <c r="E8" s="99"/>
      <c r="F8" s="10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5"/>
    </row>
    <row r="9" customFormat="false" ht="18.75" hidden="true" customHeight="true" outlineLevel="0" collapsed="false">
      <c r="A9" s="88"/>
      <c r="B9" s="101" t="s">
        <v>17</v>
      </c>
      <c r="C9" s="97"/>
      <c r="D9" s="102"/>
      <c r="E9" s="103"/>
      <c r="F9" s="104" t="s">
        <v>18</v>
      </c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5"/>
    </row>
    <row r="10" customFormat="false" ht="18.75" hidden="true" customHeight="true" outlineLevel="0" collapsed="false">
      <c r="A10" s="88"/>
      <c r="B10" s="105" t="s">
        <v>19</v>
      </c>
      <c r="C10" s="106"/>
      <c r="D10" s="102"/>
      <c r="E10" s="103"/>
      <c r="F10" s="107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5"/>
    </row>
    <row r="11" customFormat="false" ht="18.75" hidden="true" customHeight="true" outlineLevel="0" collapsed="false">
      <c r="A11" s="88"/>
      <c r="B11" s="105" t="s">
        <v>20</v>
      </c>
      <c r="C11" s="97"/>
      <c r="D11" s="108"/>
      <c r="E11" s="103"/>
      <c r="F11" s="109" t="s">
        <v>21</v>
      </c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5"/>
    </row>
    <row r="12" customFormat="false" ht="18.75" hidden="true" customHeight="true" outlineLevel="0" collapsed="false">
      <c r="A12" s="88"/>
      <c r="B12" s="110" t="s">
        <v>22</v>
      </c>
      <c r="C12" s="97"/>
      <c r="D12" s="108"/>
      <c r="E12" s="103"/>
      <c r="F12" s="111" t="s">
        <v>23</v>
      </c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5"/>
    </row>
    <row r="13" customFormat="false" ht="18.75" hidden="true" customHeight="true" outlineLevel="0" collapsed="false">
      <c r="A13" s="88"/>
      <c r="B13" s="110" t="s">
        <v>24</v>
      </c>
      <c r="C13" s="97"/>
      <c r="D13" s="108"/>
      <c r="E13" s="103"/>
      <c r="F13" s="107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5"/>
    </row>
    <row r="14" customFormat="false" ht="18.75" hidden="true" customHeight="true" outlineLevel="0" collapsed="false">
      <c r="A14" s="88"/>
      <c r="B14" s="110" t="s">
        <v>25</v>
      </c>
      <c r="C14" s="97"/>
      <c r="D14" s="108"/>
      <c r="E14" s="103"/>
      <c r="F14" s="107" t="s">
        <v>26</v>
      </c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5"/>
    </row>
    <row r="15" customFormat="false" ht="18.75" hidden="true" customHeight="true" outlineLevel="0" collapsed="false">
      <c r="A15" s="88"/>
      <c r="B15" s="110" t="s">
        <v>27</v>
      </c>
      <c r="C15" s="97"/>
      <c r="D15" s="108"/>
      <c r="E15" s="103"/>
      <c r="F15" s="107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5"/>
    </row>
    <row r="16" customFormat="false" ht="18.75" hidden="false" customHeight="true" outlineLevel="0" collapsed="false">
      <c r="A16" s="88"/>
      <c r="B16" s="112"/>
      <c r="C16" s="97"/>
      <c r="D16" s="113"/>
      <c r="E16" s="114"/>
      <c r="F16" s="115"/>
      <c r="G16" s="94"/>
      <c r="H16" s="116"/>
      <c r="I16" s="94"/>
      <c r="J16" s="94"/>
      <c r="K16" s="94"/>
      <c r="L16" s="94"/>
      <c r="M16" s="94"/>
      <c r="N16" s="94"/>
      <c r="O16" s="94"/>
      <c r="P16" s="94"/>
      <c r="Q16" s="94"/>
      <c r="R16" s="95"/>
    </row>
    <row r="17" s="95" customFormat="true" ht="19.5" hidden="false" customHeight="true" outlineLevel="0" collapsed="false">
      <c r="A17" s="117" t="s">
        <v>28</v>
      </c>
      <c r="B17" s="118"/>
      <c r="C17" s="97"/>
      <c r="D17" s="119"/>
      <c r="F17" s="120" t="s">
        <v>29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</row>
    <row r="18" customFormat="false" ht="19.5" hidden="false" customHeight="true" outlineLevel="0" collapsed="false">
      <c r="A18" s="122"/>
      <c r="B18" s="123" t="s">
        <v>30</v>
      </c>
      <c r="C18" s="124"/>
      <c r="D18" s="125" t="s">
        <v>31</v>
      </c>
      <c r="E18" s="126" t="s">
        <v>32</v>
      </c>
      <c r="F18" s="127" t="s">
        <v>33</v>
      </c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5"/>
    </row>
    <row r="19" customFormat="false" ht="19.5" hidden="false" customHeight="true" outlineLevel="0" collapsed="false">
      <c r="A19" s="122"/>
      <c r="B19" s="123" t="s">
        <v>34</v>
      </c>
      <c r="C19" s="128"/>
      <c r="D19" s="129" t="s">
        <v>35</v>
      </c>
      <c r="E19" s="103"/>
      <c r="F19" s="127" t="s">
        <v>36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5"/>
    </row>
    <row r="20" customFormat="false" ht="19.5" hidden="false" customHeight="true" outlineLevel="0" collapsed="false">
      <c r="A20" s="122"/>
      <c r="B20" s="123" t="s">
        <v>37</v>
      </c>
      <c r="C20" s="130"/>
      <c r="D20" s="129" t="s">
        <v>38</v>
      </c>
      <c r="E20" s="103"/>
      <c r="F20" s="127" t="s">
        <v>33</v>
      </c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5"/>
    </row>
    <row r="21" customFormat="false" ht="19.5" hidden="false" customHeight="true" outlineLevel="0" collapsed="false">
      <c r="A21" s="131"/>
      <c r="B21" s="123" t="s">
        <v>39</v>
      </c>
      <c r="C21" s="130"/>
      <c r="D21" s="132" t="s">
        <v>40</v>
      </c>
      <c r="E21" s="103"/>
      <c r="F21" s="127" t="s">
        <v>41</v>
      </c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5"/>
    </row>
    <row r="22" customFormat="false" ht="19.5" hidden="false" customHeight="true" outlineLevel="0" collapsed="false">
      <c r="A22" s="131"/>
      <c r="B22" s="123" t="s">
        <v>42</v>
      </c>
      <c r="C22" s="128"/>
      <c r="D22" s="133" t="s">
        <v>43</v>
      </c>
      <c r="E22" s="103"/>
      <c r="F22" s="13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5"/>
    </row>
    <row r="23" customFormat="false" ht="19.5" hidden="false" customHeight="true" outlineLevel="0" collapsed="false">
      <c r="A23" s="131"/>
      <c r="B23" s="123" t="s">
        <v>44</v>
      </c>
      <c r="C23" s="128"/>
      <c r="D23" s="133" t="s">
        <v>45</v>
      </c>
      <c r="E23" s="103"/>
      <c r="F23" s="134" t="s">
        <v>46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5"/>
    </row>
    <row r="24" customFormat="false" ht="19.5" hidden="false" customHeight="true" outlineLevel="0" collapsed="false">
      <c r="A24" s="131"/>
      <c r="B24" s="123" t="s">
        <v>47</v>
      </c>
      <c r="C24" s="128"/>
      <c r="D24" s="133"/>
      <c r="E24" s="103"/>
      <c r="F24" s="127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5"/>
    </row>
    <row r="25" customFormat="false" ht="19.5" hidden="false" customHeight="true" outlineLevel="0" collapsed="false">
      <c r="A25" s="131"/>
      <c r="B25" s="123" t="s">
        <v>48</v>
      </c>
      <c r="C25" s="128"/>
      <c r="D25" s="135" t="s">
        <v>49</v>
      </c>
      <c r="E25" s="114"/>
      <c r="F25" s="127" t="s">
        <v>50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5"/>
    </row>
    <row r="26" customFormat="false" ht="19.5" hidden="false" customHeight="true" outlineLevel="0" collapsed="false">
      <c r="A26" s="131"/>
      <c r="B26" s="123" t="s">
        <v>51</v>
      </c>
      <c r="C26" s="128"/>
      <c r="D26" s="136" t="s">
        <v>52</v>
      </c>
      <c r="E26" s="137"/>
      <c r="F26" s="127" t="s">
        <v>33</v>
      </c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5"/>
    </row>
    <row r="27" customFormat="false" ht="19.5" hidden="false" customHeight="true" outlineLevel="0" collapsed="false">
      <c r="A27" s="131"/>
      <c r="B27" s="123" t="s">
        <v>53</v>
      </c>
      <c r="C27" s="130"/>
      <c r="D27" s="133" t="s">
        <v>54</v>
      </c>
      <c r="E27" s="138"/>
      <c r="F27" s="127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5"/>
    </row>
    <row r="28" customFormat="false" ht="19.5" hidden="false" customHeight="true" outlineLevel="0" collapsed="false">
      <c r="A28" s="131"/>
      <c r="B28" s="123" t="s">
        <v>55</v>
      </c>
      <c r="C28" s="130"/>
      <c r="D28" s="139" t="s">
        <v>56</v>
      </c>
      <c r="E28" s="138"/>
      <c r="F28" s="127" t="s">
        <v>33</v>
      </c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5"/>
    </row>
    <row r="29" customFormat="false" ht="19.5" hidden="false" customHeight="true" outlineLevel="0" collapsed="false">
      <c r="A29" s="131"/>
      <c r="B29" s="123" t="s">
        <v>57</v>
      </c>
      <c r="C29" s="130"/>
      <c r="D29" s="139" t="s">
        <v>58</v>
      </c>
      <c r="E29" s="138"/>
      <c r="F29" s="127" t="s">
        <v>33</v>
      </c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5"/>
    </row>
    <row r="30" customFormat="false" ht="19.5" hidden="false" customHeight="true" outlineLevel="0" collapsed="false">
      <c r="A30" s="131"/>
      <c r="B30" s="140" t="s">
        <v>59</v>
      </c>
      <c r="C30" s="141"/>
      <c r="D30" s="142" t="s">
        <v>60</v>
      </c>
      <c r="E30" s="143"/>
      <c r="F30" s="127" t="s">
        <v>33</v>
      </c>
      <c r="G30" s="14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5"/>
    </row>
    <row r="31" customFormat="false" ht="19.5" hidden="false" customHeight="true" outlineLevel="0" collapsed="false">
      <c r="A31" s="122"/>
      <c r="B31" s="145" t="s">
        <v>61</v>
      </c>
      <c r="C31" s="146"/>
      <c r="D31" s="147"/>
      <c r="E31" s="148" t="s">
        <v>62</v>
      </c>
      <c r="F31" s="127"/>
      <c r="G31" s="14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5"/>
    </row>
    <row r="32" customFormat="false" ht="19.5" hidden="false" customHeight="true" outlineLevel="0" collapsed="false">
      <c r="A32" s="122"/>
      <c r="B32" s="145" t="s">
        <v>63</v>
      </c>
      <c r="C32" s="146"/>
      <c r="D32" s="149"/>
      <c r="E32" s="148" t="s">
        <v>62</v>
      </c>
      <c r="F32" s="150" t="s">
        <v>64</v>
      </c>
      <c r="G32" s="14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5"/>
    </row>
    <row r="33" customFormat="false" ht="19.5" hidden="false" customHeight="true" outlineLevel="0" collapsed="false">
      <c r="A33" s="122"/>
      <c r="B33" s="145" t="s">
        <v>65</v>
      </c>
      <c r="C33" s="151"/>
      <c r="D33" s="152"/>
      <c r="E33" s="153" t="s">
        <v>62</v>
      </c>
      <c r="F33" s="150"/>
      <c r="G33" s="14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5"/>
    </row>
    <row r="34" customFormat="false" ht="18.75" hidden="false" customHeight="true" outlineLevel="0" collapsed="false">
      <c r="A34" s="122"/>
      <c r="B34" s="154"/>
      <c r="C34" s="155"/>
      <c r="D34" s="156"/>
      <c r="E34" s="143"/>
      <c r="F34" s="157"/>
      <c r="G34" s="14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5"/>
    </row>
    <row r="35" customFormat="false" ht="18.75" hidden="false" customHeight="true" outlineLevel="0" collapsed="false">
      <c r="A35" s="122"/>
      <c r="B35" s="158"/>
      <c r="C35" s="155"/>
      <c r="D35" s="159"/>
      <c r="E35" s="138"/>
      <c r="F35" s="160"/>
      <c r="G35" s="161"/>
      <c r="H35" s="162" t="s">
        <v>66</v>
      </c>
      <c r="I35" s="163"/>
      <c r="J35" s="163"/>
      <c r="K35" s="163"/>
      <c r="L35" s="163"/>
      <c r="M35" s="163"/>
      <c r="N35" s="163"/>
      <c r="O35" s="94"/>
      <c r="P35" s="94"/>
      <c r="Q35" s="94"/>
      <c r="R35" s="95"/>
    </row>
    <row r="36" customFormat="false" ht="19.5" hidden="false" customHeight="true" outlineLevel="0" collapsed="false">
      <c r="A36" s="122"/>
      <c r="B36" s="164" t="s">
        <v>67</v>
      </c>
      <c r="C36" s="165"/>
      <c r="D36" s="166" t="s">
        <v>68</v>
      </c>
      <c r="E36" s="137"/>
      <c r="F36" s="167"/>
      <c r="G36" s="168" t="s">
        <v>69</v>
      </c>
      <c r="H36" s="169" t="s">
        <v>70</v>
      </c>
      <c r="I36" s="163"/>
      <c r="J36" s="163"/>
      <c r="K36" s="163"/>
      <c r="L36" s="163"/>
      <c r="M36" s="163"/>
      <c r="N36" s="163"/>
      <c r="O36" s="94"/>
      <c r="P36" s="94"/>
      <c r="Q36" s="94"/>
      <c r="R36" s="95"/>
    </row>
    <row r="37" customFormat="false" ht="19.5" hidden="false" customHeight="true" outlineLevel="0" collapsed="false">
      <c r="A37" s="122"/>
      <c r="B37" s="164" t="s">
        <v>71</v>
      </c>
      <c r="C37" s="155"/>
      <c r="D37" s="170" t="s">
        <v>72</v>
      </c>
      <c r="E37" s="138"/>
      <c r="F37" s="171"/>
      <c r="G37" s="168" t="s">
        <v>73</v>
      </c>
      <c r="H37" s="169" t="s">
        <v>74</v>
      </c>
      <c r="I37" s="163"/>
      <c r="J37" s="163"/>
      <c r="K37" s="163"/>
      <c r="L37" s="163"/>
      <c r="M37" s="163"/>
      <c r="N37" s="163"/>
      <c r="O37" s="94"/>
      <c r="P37" s="94"/>
      <c r="Q37" s="94"/>
      <c r="R37" s="95"/>
    </row>
    <row r="38" customFormat="false" ht="19.5" hidden="false" customHeight="true" outlineLevel="0" collapsed="false">
      <c r="A38" s="122"/>
      <c r="B38" s="172" t="s">
        <v>75</v>
      </c>
      <c r="C38" s="173"/>
      <c r="D38" s="174" t="str">
        <f aca="false">$D$51</f>
        <v>(有)ＭＳＤサンプル</v>
      </c>
      <c r="E38" s="143"/>
      <c r="F38" s="157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5"/>
    </row>
    <row r="39" customFormat="false" ht="19.5" hidden="false" customHeight="true" outlineLevel="0" collapsed="false">
      <c r="A39" s="122"/>
      <c r="B39" s="164" t="s">
        <v>76</v>
      </c>
      <c r="C39" s="175"/>
      <c r="D39" s="176" t="n">
        <f aca="false">$D$41</f>
        <v>40543</v>
      </c>
      <c r="E39" s="177"/>
      <c r="F39" s="178" t="s">
        <v>77</v>
      </c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5"/>
    </row>
    <row r="40" customFormat="false" ht="19.5" hidden="false" customHeight="true" outlineLevel="0" collapsed="false">
      <c r="A40" s="122"/>
      <c r="B40" s="179" t="s">
        <v>78</v>
      </c>
      <c r="C40" s="180" t="n">
        <v>40179</v>
      </c>
      <c r="D40" s="181" t="n">
        <f aca="false">IF(C40="","",C40)</f>
        <v>40179</v>
      </c>
      <c r="E40" s="138"/>
      <c r="F40" s="182" t="s">
        <v>79</v>
      </c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5"/>
    </row>
    <row r="41" customFormat="false" ht="19.5" hidden="false" customHeight="true" outlineLevel="0" collapsed="false">
      <c r="A41" s="88"/>
      <c r="B41" s="179" t="s">
        <v>80</v>
      </c>
      <c r="C41" s="180" t="n">
        <v>40543</v>
      </c>
      <c r="D41" s="183" t="n">
        <f aca="false">IF(C41="","",C41)</f>
        <v>40543</v>
      </c>
      <c r="E41" s="177"/>
      <c r="F41" s="115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5"/>
    </row>
    <row r="42" customFormat="false" ht="18.75" hidden="false" customHeight="true" outlineLevel="0" collapsed="false">
      <c r="A42" s="88"/>
      <c r="B42" s="184" t="s">
        <v>81</v>
      </c>
      <c r="C42" s="185" t="s">
        <v>82</v>
      </c>
      <c r="D42" s="186" t="str">
        <f aca="false">IF(C42="","",C42)</f>
        <v>ソフト開発</v>
      </c>
      <c r="E42" s="187"/>
      <c r="F42" s="188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5"/>
    </row>
    <row r="43" customFormat="false" ht="18.75" hidden="false" customHeight="true" outlineLevel="0" collapsed="false">
      <c r="A43" s="88"/>
      <c r="B43" s="189" t="s">
        <v>83</v>
      </c>
      <c r="C43" s="180" t="n">
        <v>3000000</v>
      </c>
      <c r="D43" s="190" t="n">
        <f aca="false">IF(C43="","",C43)</f>
        <v>3000000</v>
      </c>
      <c r="E43" s="138"/>
      <c r="F43" s="157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5"/>
    </row>
    <row r="44" customFormat="false" ht="18.75" hidden="false" customHeight="true" outlineLevel="0" collapsed="false">
      <c r="A44" s="88"/>
      <c r="B44" s="189" t="s">
        <v>84</v>
      </c>
      <c r="C44" s="180"/>
      <c r="D44" s="191" t="str">
        <f aca="false">IF(C44="","",C44)</f>
        <v/>
      </c>
      <c r="E44" s="138"/>
      <c r="F44" s="107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5"/>
    </row>
    <row r="45" customFormat="false" ht="18.75" hidden="false" customHeight="true" outlineLevel="0" collapsed="false">
      <c r="A45" s="88"/>
      <c r="B45" s="189" t="s">
        <v>85</v>
      </c>
      <c r="C45" s="192" t="s">
        <v>86</v>
      </c>
      <c r="D45" s="193" t="str">
        <f aca="false">IF(C45="","",C45)</f>
        <v>岡山南</v>
      </c>
      <c r="E45" s="177"/>
      <c r="F45" s="115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5"/>
    </row>
    <row r="46" customFormat="false" ht="18.75" hidden="false" customHeight="true" outlineLevel="0" collapsed="false">
      <c r="A46" s="88"/>
      <c r="B46" s="184" t="s">
        <v>87</v>
      </c>
      <c r="C46" s="194" t="s">
        <v>88</v>
      </c>
      <c r="D46" s="186" t="str">
        <f aca="false">IF(C46="","",C46)</f>
        <v>00042111</v>
      </c>
      <c r="E46" s="187"/>
      <c r="F46" s="188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</row>
    <row r="47" customFormat="false" ht="18.75" hidden="false" customHeight="true" outlineLevel="0" collapsed="false">
      <c r="A47" s="195"/>
      <c r="B47" s="189" t="s">
        <v>89</v>
      </c>
      <c r="C47" s="97"/>
      <c r="D47" s="196" t="str">
        <f aca="false">IF(C47="","",C47)</f>
        <v/>
      </c>
      <c r="E47" s="138"/>
      <c r="F47" s="157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5"/>
    </row>
    <row r="48" customFormat="false" ht="18.75" hidden="false" customHeight="true" outlineLevel="0" collapsed="false">
      <c r="A48" s="195"/>
      <c r="B48" s="189"/>
      <c r="C48" s="97"/>
      <c r="D48" s="190" t="str">
        <f aca="false">IF(C48="","",C48)</f>
        <v/>
      </c>
      <c r="E48" s="138"/>
      <c r="F48" s="107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5"/>
    </row>
    <row r="49" customFormat="false" ht="18.75" hidden="false" customHeight="true" outlineLevel="0" collapsed="false">
      <c r="A49" s="195"/>
      <c r="B49" s="189"/>
      <c r="C49" s="97"/>
      <c r="D49" s="197" t="str">
        <f aca="false">IF(C49="","",C49)</f>
        <v/>
      </c>
      <c r="E49" s="177"/>
      <c r="F49" s="115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5"/>
    </row>
    <row r="50" s="95" customFormat="true" ht="18.75" hidden="false" customHeight="true" outlineLevel="0" collapsed="false">
      <c r="A50" s="117" t="s">
        <v>90</v>
      </c>
      <c r="B50" s="198"/>
      <c r="C50" s="97"/>
      <c r="D50" s="199"/>
      <c r="E50" s="200"/>
      <c r="F50" s="201"/>
      <c r="G50" s="201"/>
      <c r="H50" s="201"/>
      <c r="I50" s="121"/>
      <c r="J50" s="121"/>
      <c r="K50" s="121"/>
      <c r="L50" s="121"/>
      <c r="M50" s="121"/>
      <c r="N50" s="121"/>
      <c r="O50" s="121"/>
      <c r="P50" s="121"/>
      <c r="Q50" s="121"/>
    </row>
    <row r="51" customFormat="false" ht="18.75" hidden="false" customHeight="true" outlineLevel="0" collapsed="false">
      <c r="A51" s="88"/>
      <c r="B51" s="202" t="s">
        <v>91</v>
      </c>
      <c r="C51" s="97" t="s">
        <v>92</v>
      </c>
      <c r="D51" s="203" t="str">
        <f aca="false">IF(C51="","",C51)</f>
        <v>(有)ＭＳＤサンプル</v>
      </c>
      <c r="E51" s="204"/>
      <c r="F51" s="205"/>
      <c r="G51" s="121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5"/>
    </row>
    <row r="52" customFormat="false" ht="18.75" hidden="false" customHeight="true" outlineLevel="0" collapsed="false">
      <c r="A52" s="206"/>
      <c r="B52" s="207" t="s">
        <v>93</v>
      </c>
      <c r="C52" s="97" t="s">
        <v>94</v>
      </c>
      <c r="D52" s="208" t="str">
        <f aca="false">IF(C52="","",C52)</f>
        <v>(ﾕ)ｴﾑｴｽﾃﾞｨｻﾝﾌﾟﾙ</v>
      </c>
      <c r="E52" s="209"/>
      <c r="F52" s="210"/>
      <c r="G52" s="121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</row>
    <row r="53" customFormat="false" ht="18.75" hidden="false" customHeight="true" outlineLevel="0" collapsed="false">
      <c r="A53" s="211"/>
      <c r="B53" s="212" t="s">
        <v>95</v>
      </c>
      <c r="C53" s="213" t="s">
        <v>96</v>
      </c>
      <c r="D53" s="208" t="str">
        <f aca="false">IF(C53="","",C53)</f>
        <v>田中　一郎</v>
      </c>
      <c r="E53" s="209"/>
      <c r="F53" s="100"/>
      <c r="G53" s="121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5"/>
    </row>
    <row r="54" customFormat="false" ht="18.75" hidden="false" customHeight="true" outlineLevel="0" collapsed="false">
      <c r="A54" s="214"/>
      <c r="B54" s="215"/>
      <c r="C54" s="216" t="s">
        <v>97</v>
      </c>
      <c r="D54" s="217" t="str">
        <f aca="false">IF(C54="","",C54)</f>
        <v>タナカ　イチロウ</v>
      </c>
      <c r="E54" s="103"/>
      <c r="F54" s="218"/>
      <c r="G54" s="219"/>
      <c r="I54" s="94"/>
      <c r="J54" s="94"/>
      <c r="K54" s="94"/>
      <c r="L54" s="94"/>
      <c r="M54" s="94"/>
      <c r="N54" s="94"/>
      <c r="O54" s="94"/>
      <c r="P54" s="94"/>
      <c r="Q54" s="94"/>
      <c r="R54" s="95"/>
    </row>
    <row r="55" customFormat="false" ht="18.75" hidden="false" customHeight="true" outlineLevel="0" collapsed="false">
      <c r="A55" s="220"/>
      <c r="B55" s="221" t="s">
        <v>98</v>
      </c>
      <c r="C55" s="222" t="s">
        <v>99</v>
      </c>
      <c r="D55" s="217" t="str">
        <f aca="false">IF(C55="","",C55)</f>
        <v>000-0000</v>
      </c>
      <c r="E55" s="103"/>
      <c r="F55" s="218"/>
      <c r="G55" s="223"/>
      <c r="I55" s="94"/>
      <c r="J55" s="94"/>
      <c r="K55" s="94"/>
      <c r="L55" s="94"/>
      <c r="M55" s="94"/>
      <c r="N55" s="94"/>
      <c r="O55" s="94"/>
      <c r="P55" s="94"/>
      <c r="Q55" s="94"/>
      <c r="R55" s="95"/>
      <c r="EE55" s="0" t="n">
        <v>0</v>
      </c>
    </row>
    <row r="56" customFormat="false" ht="18.75" hidden="false" customHeight="true" outlineLevel="0" collapsed="false">
      <c r="A56" s="220"/>
      <c r="B56" s="221" t="s">
        <v>100</v>
      </c>
      <c r="C56" s="224" t="s">
        <v>101</v>
      </c>
      <c r="D56" s="217" t="str">
        <f aca="false">IF(C56="","",C56)</f>
        <v>岡山市北区中央町１－１</v>
      </c>
      <c r="E56" s="225"/>
      <c r="F56" s="100"/>
      <c r="G56" s="226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5"/>
      <c r="EE56" s="0" t="n">
        <v>0</v>
      </c>
    </row>
    <row r="57" customFormat="false" ht="18.75" hidden="false" customHeight="true" outlineLevel="0" collapsed="false">
      <c r="A57" s="220"/>
      <c r="B57" s="221"/>
      <c r="C57" s="224" t="s">
        <v>102</v>
      </c>
      <c r="D57" s="217" t="str">
        <f aca="false">IF(C57="","",C57)</f>
        <v>岡山市南区○△11-22</v>
      </c>
      <c r="E57" s="225"/>
      <c r="F57" s="100"/>
      <c r="G57" s="226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5"/>
      <c r="EE57" s="0" t="n">
        <v>0</v>
      </c>
    </row>
    <row r="58" customFormat="false" ht="18.75" hidden="false" customHeight="true" outlineLevel="0" collapsed="false">
      <c r="A58" s="220"/>
      <c r="B58" s="221" t="s">
        <v>103</v>
      </c>
      <c r="C58" s="222" t="s">
        <v>104</v>
      </c>
      <c r="D58" s="217" t="str">
        <f aca="false">IF(C58="","",C58)</f>
        <v>089-111-1111</v>
      </c>
      <c r="E58" s="225"/>
      <c r="F58" s="100"/>
      <c r="G58" s="226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5"/>
      <c r="ED58" s="0" t="n">
        <v>0</v>
      </c>
      <c r="EE58" s="0" t="n">
        <v>0</v>
      </c>
    </row>
    <row r="59" customFormat="false" ht="18.75" hidden="false" customHeight="true" outlineLevel="0" collapsed="false">
      <c r="A59" s="220"/>
      <c r="B59" s="227" t="s">
        <v>105</v>
      </c>
      <c r="C59" s="222" t="s">
        <v>106</v>
      </c>
      <c r="D59" s="217" t="str">
        <f aca="false">IF(C59="","",C59)</f>
        <v>000-000-0000</v>
      </c>
      <c r="E59" s="225"/>
      <c r="F59" s="100"/>
      <c r="G59" s="226"/>
      <c r="H59" s="228"/>
      <c r="I59" s="121"/>
      <c r="J59" s="94"/>
      <c r="K59" s="94"/>
      <c r="L59" s="94"/>
      <c r="M59" s="94"/>
      <c r="N59" s="94"/>
      <c r="O59" s="94"/>
      <c r="P59" s="94"/>
      <c r="Q59" s="94"/>
      <c r="R59" s="95"/>
      <c r="EE59" s="0" t="n">
        <v>0</v>
      </c>
    </row>
    <row r="60" customFormat="false" ht="18.75" hidden="false" customHeight="true" outlineLevel="0" collapsed="false">
      <c r="A60" s="220"/>
      <c r="B60" s="227" t="s">
        <v>107</v>
      </c>
      <c r="C60" s="229"/>
      <c r="D60" s="230" t="str">
        <f aca="false">IF(C60="","",C60)</f>
        <v/>
      </c>
      <c r="E60" s="225"/>
      <c r="F60" s="100"/>
      <c r="G60" s="231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5"/>
      <c r="EE60" s="0" t="n">
        <v>0</v>
      </c>
    </row>
    <row r="61" customFormat="false" ht="18.75" hidden="false" customHeight="true" outlineLevel="0" collapsed="false">
      <c r="A61" s="88"/>
      <c r="B61" s="232" t="s">
        <v>108</v>
      </c>
      <c r="C61" s="233"/>
      <c r="D61" s="234" t="str">
        <f aca="false">IF(C61="","",C61)</f>
        <v/>
      </c>
      <c r="E61" s="114"/>
      <c r="F61" s="235"/>
      <c r="G61" s="228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5"/>
    </row>
    <row r="62" customFormat="false" ht="18.75" hidden="false" customHeight="true" outlineLevel="0" collapsed="false">
      <c r="A62" s="88"/>
      <c r="B62" s="236" t="s">
        <v>109</v>
      </c>
      <c r="C62" s="237" t="s">
        <v>86</v>
      </c>
      <c r="D62" s="193" t="str">
        <f aca="false">IF(C62="","",C62)</f>
        <v>岡山南</v>
      </c>
      <c r="E62" s="200"/>
      <c r="F62" s="201"/>
      <c r="G62" s="228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5"/>
    </row>
    <row r="63" customFormat="false" ht="18.75" hidden="false" customHeight="true" outlineLevel="0" collapsed="false">
      <c r="A63" s="88"/>
      <c r="B63" s="236" t="s">
        <v>89</v>
      </c>
      <c r="C63" s="237" t="n">
        <v>0</v>
      </c>
      <c r="D63" s="238" t="n">
        <f aca="false">IF(C63="","",C63)</f>
        <v>0</v>
      </c>
      <c r="E63" s="204"/>
      <c r="F63" s="205"/>
      <c r="G63" s="228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5"/>
    </row>
    <row r="64" customFormat="false" ht="18.75" hidden="false" customHeight="true" outlineLevel="0" collapsed="false">
      <c r="A64" s="88"/>
      <c r="B64" s="239" t="s">
        <v>110</v>
      </c>
      <c r="C64" s="240" t="s">
        <v>88</v>
      </c>
      <c r="D64" s="241" t="str">
        <f aca="false">IF(C64="","",C64)</f>
        <v>00042111</v>
      </c>
      <c r="E64" s="242"/>
      <c r="F64" s="243"/>
      <c r="G64" s="121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5"/>
    </row>
    <row r="65" customFormat="false" ht="18.75" hidden="true" customHeight="true" outlineLevel="0" collapsed="false">
      <c r="A65" s="244"/>
      <c r="B65" s="245"/>
      <c r="C65" s="246"/>
      <c r="D65" s="247"/>
      <c r="E65" s="248"/>
      <c r="F65" s="121"/>
      <c r="G65" s="121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5"/>
    </row>
    <row r="66" customFormat="false" ht="18.75" hidden="true" customHeight="true" outlineLevel="0" collapsed="false">
      <c r="A66" s="51"/>
      <c r="B66" s="245"/>
      <c r="C66" s="246"/>
      <c r="D66" s="247"/>
      <c r="E66" s="201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</row>
    <row r="67" customFormat="false" ht="18.75" hidden="true" customHeight="true" outlineLevel="0" collapsed="false">
      <c r="A67" s="51"/>
      <c r="B67" s="245"/>
      <c r="C67" s="246"/>
      <c r="D67" s="249"/>
      <c r="E67" s="201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</row>
    <row r="68" customFormat="false" ht="18.75" hidden="true" customHeight="true" outlineLevel="0" collapsed="false">
      <c r="A68" s="51"/>
      <c r="B68" s="245"/>
      <c r="C68" s="246"/>
      <c r="D68" s="249"/>
      <c r="E68" s="201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</row>
    <row r="69" customFormat="false" ht="18.75" hidden="true" customHeight="true" outlineLevel="0" collapsed="false">
      <c r="A69" s="51"/>
      <c r="B69" s="245"/>
      <c r="C69" s="250"/>
      <c r="D69" s="247"/>
      <c r="E69" s="201"/>
      <c r="F69" s="201"/>
      <c r="G69" s="201"/>
      <c r="R69" s="95"/>
    </row>
    <row r="70" customFormat="false" ht="18.75" hidden="true" customHeight="true" outlineLevel="0" collapsed="false">
      <c r="A70" s="51"/>
      <c r="B70" s="251"/>
      <c r="C70" s="250"/>
      <c r="D70" s="247"/>
      <c r="E70" s="201"/>
      <c r="F70" s="252"/>
      <c r="G70" s="253"/>
      <c r="H70" s="253"/>
      <c r="I70" s="254"/>
      <c r="R70" s="95"/>
    </row>
    <row r="71" customFormat="false" ht="18.75" hidden="true" customHeight="true" outlineLevel="0" collapsed="false">
      <c r="A71" s="51"/>
      <c r="B71" s="251"/>
      <c r="C71" s="250"/>
      <c r="D71" s="247"/>
      <c r="E71" s="201"/>
      <c r="F71" s="252"/>
      <c r="G71" s="253"/>
      <c r="H71" s="253"/>
      <c r="I71" s="254"/>
      <c r="R71" s="95"/>
    </row>
    <row r="72" customFormat="false" ht="18.75" hidden="true" customHeight="true" outlineLevel="0" collapsed="false">
      <c r="A72" s="51"/>
      <c r="B72" s="251"/>
      <c r="C72" s="250"/>
      <c r="D72" s="247"/>
      <c r="E72" s="201"/>
      <c r="F72" s="252"/>
      <c r="G72" s="253"/>
      <c r="H72" s="253"/>
      <c r="I72" s="254"/>
      <c r="R72" s="95"/>
    </row>
    <row r="73" customFormat="false" ht="18.75" hidden="true" customHeight="true" outlineLevel="0" collapsed="false">
      <c r="A73" s="51"/>
      <c r="B73" s="251"/>
      <c r="C73" s="250"/>
      <c r="D73" s="247"/>
      <c r="E73" s="201"/>
      <c r="F73" s="255"/>
      <c r="G73" s="253"/>
      <c r="H73" s="253"/>
      <c r="I73" s="254"/>
      <c r="R73" s="95"/>
    </row>
    <row r="74" customFormat="false" ht="18.75" hidden="true" customHeight="true" outlineLevel="0" collapsed="false">
      <c r="A74" s="51"/>
      <c r="B74" s="251"/>
      <c r="C74" s="250"/>
      <c r="D74" s="247"/>
      <c r="E74" s="201"/>
      <c r="F74" s="252"/>
      <c r="G74" s="253"/>
      <c r="H74" s="253"/>
      <c r="I74" s="254"/>
      <c r="R74" s="95"/>
    </row>
    <row r="75" customFormat="false" ht="18.75" hidden="true" customHeight="true" outlineLevel="0" collapsed="false">
      <c r="A75" s="51"/>
      <c r="B75" s="251"/>
      <c r="C75" s="250"/>
      <c r="D75" s="247"/>
      <c r="E75" s="201"/>
      <c r="F75" s="256"/>
      <c r="G75" s="252"/>
      <c r="H75" s="253"/>
      <c r="I75" s="254"/>
      <c r="R75" s="95"/>
    </row>
    <row r="76" customFormat="false" ht="18.75" hidden="true" customHeight="true" outlineLevel="0" collapsed="false">
      <c r="A76" s="51"/>
      <c r="B76" s="251"/>
      <c r="C76" s="250"/>
      <c r="D76" s="247"/>
      <c r="E76" s="201"/>
      <c r="F76" s="257"/>
      <c r="G76" s="252"/>
      <c r="H76" s="253"/>
      <c r="I76" s="254"/>
      <c r="R76" s="95"/>
    </row>
    <row r="77" customFormat="false" ht="18.75" hidden="true" customHeight="true" outlineLevel="0" collapsed="false">
      <c r="A77" s="51"/>
      <c r="B77" s="251"/>
      <c r="C77" s="250"/>
      <c r="D77" s="247"/>
      <c r="E77" s="201"/>
      <c r="F77" s="252"/>
      <c r="G77" s="253"/>
      <c r="H77" s="253"/>
      <c r="I77" s="254"/>
      <c r="R77" s="95"/>
    </row>
    <row r="78" customFormat="false" ht="18.75" hidden="true" customHeight="true" outlineLevel="0" collapsed="false">
      <c r="A78" s="51"/>
      <c r="B78" s="251"/>
      <c r="C78" s="250"/>
      <c r="D78" s="247"/>
      <c r="E78" s="201"/>
      <c r="F78" s="252"/>
      <c r="G78" s="253"/>
      <c r="H78" s="253"/>
      <c r="I78" s="254"/>
      <c r="R78" s="95"/>
    </row>
    <row r="79" customFormat="false" ht="18.75" hidden="true" customHeight="true" outlineLevel="0" collapsed="false">
      <c r="A79" s="51"/>
      <c r="B79" s="258"/>
      <c r="C79" s="250"/>
      <c r="D79" s="247"/>
      <c r="E79" s="201"/>
      <c r="F79" s="252"/>
      <c r="G79" s="252"/>
      <c r="H79" s="253"/>
      <c r="I79" s="254"/>
      <c r="R79" s="95"/>
    </row>
    <row r="80" customFormat="false" ht="18.75" hidden="true" customHeight="true" outlineLevel="0" collapsed="false">
      <c r="A80" s="51"/>
      <c r="B80" s="251"/>
      <c r="C80" s="250"/>
      <c r="D80" s="247"/>
      <c r="E80" s="201"/>
      <c r="F80" s="259"/>
      <c r="G80" s="252"/>
      <c r="H80" s="253"/>
      <c r="I80" s="254"/>
      <c r="R80" s="95"/>
    </row>
    <row r="81" customFormat="false" ht="18.75" hidden="true" customHeight="true" outlineLevel="0" collapsed="false">
      <c r="A81" s="51"/>
      <c r="B81" s="251"/>
      <c r="C81" s="250"/>
      <c r="D81" s="247"/>
      <c r="E81" s="201"/>
      <c r="F81" s="260"/>
      <c r="G81" s="252"/>
      <c r="H81" s="253"/>
      <c r="I81" s="254"/>
      <c r="R81" s="95"/>
    </row>
    <row r="82" customFormat="false" ht="18" hidden="true" customHeight="true" outlineLevel="0" collapsed="false">
      <c r="A82" s="51"/>
      <c r="B82" s="251"/>
      <c r="C82" s="250"/>
      <c r="D82" s="247"/>
      <c r="E82" s="201"/>
      <c r="F82" s="201"/>
      <c r="G82" s="201"/>
      <c r="R82" s="95"/>
    </row>
    <row r="83" customFormat="false" ht="19.5" hidden="true" customHeight="true" outlineLevel="0" collapsed="false">
      <c r="A83" s="51"/>
      <c r="B83" s="251"/>
      <c r="C83" s="250"/>
      <c r="D83" s="247"/>
      <c r="E83" s="201"/>
      <c r="F83" s="201"/>
      <c r="G83" s="201"/>
      <c r="R83" s="95"/>
    </row>
    <row r="84" customFormat="false" ht="18.75" hidden="true" customHeight="true" outlineLevel="0" collapsed="false">
      <c r="A84" s="51"/>
      <c r="B84" s="261"/>
      <c r="D84" s="247"/>
      <c r="E84" s="201"/>
      <c r="F84" s="201"/>
      <c r="G84" s="201"/>
      <c r="R84" s="95"/>
    </row>
    <row r="85" customFormat="false" ht="18.75" hidden="true" customHeight="true" outlineLevel="0" collapsed="false">
      <c r="A85" s="51"/>
      <c r="B85" s="262"/>
      <c r="D85" s="247"/>
      <c r="E85" s="201"/>
      <c r="F85" s="201"/>
      <c r="G85" s="201"/>
      <c r="R85" s="95"/>
    </row>
    <row r="86" customFormat="false" ht="18.75" hidden="true" customHeight="true" outlineLevel="0" collapsed="false">
      <c r="A86" s="51"/>
      <c r="B86" s="263"/>
      <c r="D86" s="247"/>
      <c r="E86" s="201"/>
      <c r="F86" s="201"/>
      <c r="G86" s="201"/>
      <c r="R86" s="95"/>
    </row>
    <row r="87" customFormat="false" ht="18.75" hidden="true" customHeight="true" outlineLevel="0" collapsed="false">
      <c r="A87" s="51"/>
      <c r="B87" s="263"/>
      <c r="D87" s="247"/>
      <c r="E87" s="201"/>
      <c r="F87" s="201"/>
      <c r="G87" s="201"/>
      <c r="R87" s="95"/>
    </row>
    <row r="88" customFormat="false" ht="18.75" hidden="true" customHeight="true" outlineLevel="0" collapsed="false">
      <c r="A88" s="51"/>
      <c r="B88" s="263"/>
      <c r="D88" s="247"/>
      <c r="E88" s="201"/>
      <c r="F88" s="201"/>
      <c r="G88" s="201"/>
      <c r="R88" s="95"/>
    </row>
    <row r="89" customFormat="false" ht="18.75" hidden="true" customHeight="true" outlineLevel="0" collapsed="false">
      <c r="A89" s="51"/>
      <c r="B89" s="263"/>
      <c r="D89" s="247"/>
      <c r="E89" s="201"/>
      <c r="F89" s="201"/>
      <c r="G89" s="201"/>
      <c r="R89" s="95"/>
    </row>
    <row r="90" customFormat="false" ht="18.75" hidden="true" customHeight="true" outlineLevel="0" collapsed="false">
      <c r="A90" s="51"/>
      <c r="B90" s="263"/>
      <c r="D90" s="247"/>
      <c r="E90" s="201"/>
      <c r="F90" s="201"/>
      <c r="G90" s="201"/>
      <c r="R90" s="95"/>
    </row>
    <row r="91" customFormat="false" ht="13.5" hidden="false" customHeight="false" outlineLevel="0" collapsed="false">
      <c r="R91" s="95"/>
    </row>
    <row r="92" customFormat="false" ht="13.5" hidden="false" customHeight="false" outlineLevel="0" collapsed="false">
      <c r="R92" s="95"/>
    </row>
    <row r="93" customFormat="false" ht="13.5" hidden="false" customHeight="false" outlineLevel="0" collapsed="false">
      <c r="R93" s="95"/>
    </row>
    <row r="94" customFormat="false" ht="13.5" hidden="false" customHeight="false" outlineLevel="0" collapsed="false">
      <c r="R94" s="95"/>
    </row>
    <row r="95" customFormat="false" ht="13.5" hidden="false" customHeight="false" outlineLevel="0" collapsed="false">
      <c r="R95" s="95"/>
    </row>
    <row r="96" customFormat="false" ht="13.5" hidden="false" customHeight="false" outlineLevel="0" collapsed="false">
      <c r="R96" s="95"/>
    </row>
    <row r="97" customFormat="false" ht="13.5" hidden="false" customHeight="false" outlineLevel="0" collapsed="false">
      <c r="R97" s="95"/>
    </row>
    <row r="98" customFormat="false" ht="13.5" hidden="false" customHeight="false" outlineLevel="0" collapsed="false">
      <c r="R98" s="95"/>
    </row>
    <row r="99" customFormat="false" ht="13.5" hidden="false" customHeight="false" outlineLevel="0" collapsed="false">
      <c r="R99" s="95"/>
    </row>
    <row r="100" customFormat="false" ht="13.5" hidden="false" customHeight="false" outlineLevel="0" collapsed="false">
      <c r="R100" s="95"/>
    </row>
    <row r="101" customFormat="false" ht="13.5" hidden="false" customHeight="false" outlineLevel="0" collapsed="false">
      <c r="R101" s="95"/>
    </row>
    <row r="102" customFormat="false" ht="13.5" hidden="false" customHeight="false" outlineLevel="0" collapsed="false">
      <c r="R102" s="95"/>
    </row>
    <row r="103" customFormat="false" ht="13.5" hidden="false" customHeight="false" outlineLevel="0" collapsed="false">
      <c r="R103" s="95"/>
    </row>
    <row r="104" customFormat="false" ht="13.5" hidden="false" customHeight="false" outlineLevel="0" collapsed="false">
      <c r="R104" s="95"/>
    </row>
  </sheetData>
  <sheetProtection sheet="true" password="bb21" objects="true" scenarios="true" selectLockedCells="true"/>
  <conditionalFormatting sqref="D60">
    <cfRule type="cellIs" priority="2" operator="lessThan" aboveAverage="0" equalAverage="0" bottom="0" percent="0" rank="0" text="" dxfId="0">
      <formula>0</formula>
    </cfRule>
  </conditionalFormatting>
  <conditionalFormatting sqref="D22:D26 D31 D35 D39 D43 D47">
    <cfRule type="cellIs" priority="3" operator="equal" aboveAverage="0" equalAverage="0" bottom="0" percent="0" rank="0" text="" dxfId="1">
      <formula>0</formula>
    </cfRule>
  </conditionalFormatting>
  <conditionalFormatting sqref="D29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E11:E15" type="whole">
      <formula1>1</formula1>
      <formula2>100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I16" activeCellId="0" sqref="I1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87"/>
    <col collapsed="false" customWidth="true" hidden="false" outlineLevel="0" max="2" min="2" style="0" width="6.62"/>
    <col collapsed="false" customWidth="true" hidden="false" outlineLevel="0" max="3" min="3" style="0" width="5.49"/>
    <col collapsed="false" customWidth="true" hidden="false" outlineLevel="0" max="4" min="4" style="0" width="40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11.12"/>
    <col collapsed="false" customWidth="true" hidden="false" outlineLevel="0" max="8" min="8" style="264" width="14.74"/>
    <col collapsed="false" customWidth="true" hidden="false" outlineLevel="0" max="10" min="9" style="0" width="36.62"/>
    <col collapsed="false" customWidth="true" hidden="false" outlineLevel="0" max="28" min="11" style="0" width="11.12"/>
  </cols>
  <sheetData>
    <row r="1" s="51" customFormat="true" ht="6" hidden="false" customHeight="true" outlineLevel="0" collapsed="false">
      <c r="D1" s="265"/>
      <c r="E1" s="266" t="s">
        <v>111</v>
      </c>
      <c r="F1" s="265"/>
      <c r="H1" s="267"/>
      <c r="P1" s="265"/>
      <c r="S1" s="265"/>
    </row>
    <row r="2" s="51" customFormat="true" ht="24" hidden="false" customHeight="true" outlineLevel="0" collapsed="false">
      <c r="A2" s="51" t="str">
        <f aca="true">CELL("filename",A1)</f>
        <v>'file:///tmp/in/input.xls'#$処理の流れ</v>
      </c>
      <c r="D2" s="54" t="s">
        <v>112</v>
      </c>
      <c r="E2" s="268"/>
      <c r="F2" s="268"/>
      <c r="G2" s="269"/>
      <c r="H2" s="270"/>
      <c r="K2" s="265"/>
      <c r="M2" s="265"/>
    </row>
    <row r="3" s="51" customFormat="true" ht="6" hidden="false" customHeight="true" outlineLevel="0" collapsed="false">
      <c r="A3" s="1" t="s">
        <v>113</v>
      </c>
      <c r="H3" s="267"/>
      <c r="K3" s="265"/>
    </row>
    <row r="4" s="51" customFormat="true" ht="18.75" hidden="false" customHeight="true" outlineLevel="0" collapsed="false">
      <c r="F4" s="271" t="s">
        <v>114</v>
      </c>
      <c r="G4" s="271"/>
      <c r="H4" s="271"/>
      <c r="I4" s="265"/>
    </row>
    <row r="5" customFormat="false" ht="13.5" hidden="true" customHeight="false" outlineLevel="0" collapsed="false"/>
    <row r="6" s="51" customFormat="true" ht="13.5" hidden="true" customHeight="false" outlineLevel="0" collapsed="false">
      <c r="H6" s="267"/>
    </row>
    <row r="7" s="51" customFormat="true" ht="13.5" hidden="true" customHeight="false" outlineLevel="0" collapsed="false">
      <c r="H7" s="267"/>
    </row>
    <row r="8" s="51" customFormat="true" ht="13.5" hidden="true" customHeight="false" outlineLevel="0" collapsed="false">
      <c r="H8" s="267"/>
    </row>
    <row r="9" s="51" customFormat="true" ht="6" hidden="false" customHeight="true" outlineLevel="0" collapsed="false">
      <c r="H9" s="267"/>
    </row>
    <row r="10" s="276" customFormat="true" ht="27" hidden="false" customHeight="true" outlineLevel="0" collapsed="false">
      <c r="A10" s="272" t="s">
        <v>13</v>
      </c>
      <c r="B10" s="273" t="s">
        <v>115</v>
      </c>
      <c r="C10" s="274" t="s">
        <v>116</v>
      </c>
      <c r="D10" s="275" t="e">
        <f aca="false">MID($A$2,FIND("]",$A$2)+1,256)</f>
        <v>#VALUE!</v>
      </c>
      <c r="E10" s="274" t="s">
        <v>117</v>
      </c>
      <c r="F10" s="274" t="s">
        <v>118</v>
      </c>
      <c r="G10" s="273" t="s">
        <v>119</v>
      </c>
      <c r="H10" s="273" t="s">
        <v>120</v>
      </c>
      <c r="I10" s="274" t="s">
        <v>121</v>
      </c>
      <c r="J10" s="274" t="s">
        <v>122</v>
      </c>
      <c r="K10" s="274" t="s">
        <v>123</v>
      </c>
      <c r="L10" s="274" t="s">
        <v>124</v>
      </c>
      <c r="M10" s="274" t="s">
        <v>125</v>
      </c>
      <c r="N10" s="274" t="s">
        <v>125</v>
      </c>
      <c r="O10" s="274" t="s">
        <v>125</v>
      </c>
      <c r="P10" s="274" t="s">
        <v>125</v>
      </c>
      <c r="Q10" s="274" t="s">
        <v>125</v>
      </c>
      <c r="R10" s="274" t="s">
        <v>125</v>
      </c>
      <c r="S10" s="274" t="s">
        <v>125</v>
      </c>
      <c r="T10" s="274" t="s">
        <v>125</v>
      </c>
      <c r="U10" s="274" t="s">
        <v>125</v>
      </c>
      <c r="V10" s="274" t="s">
        <v>125</v>
      </c>
      <c r="W10" s="274" t="s">
        <v>125</v>
      </c>
      <c r="X10" s="274" t="s">
        <v>125</v>
      </c>
      <c r="Y10" s="274" t="s">
        <v>125</v>
      </c>
      <c r="Z10" s="274" t="s">
        <v>125</v>
      </c>
    </row>
    <row r="11" s="277" customFormat="true" ht="27" hidden="false" customHeight="true" outlineLevel="0" collapsed="false">
      <c r="B11" s="278"/>
      <c r="C11" s="278"/>
      <c r="D11" s="279" t="s">
        <v>126</v>
      </c>
      <c r="E11" s="6"/>
      <c r="F11" s="6"/>
      <c r="G11" s="6"/>
      <c r="H11" s="280"/>
    </row>
    <row r="12" s="281" customFormat="true" ht="36" hidden="false" customHeight="true" outlineLevel="0" collapsed="false">
      <c r="B12" s="282"/>
      <c r="C12" s="283" t="n">
        <v>1</v>
      </c>
      <c r="D12" s="284" t="s">
        <v>127</v>
      </c>
      <c r="E12" s="285"/>
      <c r="F12" s="286" t="s">
        <v>128</v>
      </c>
      <c r="G12" s="6"/>
      <c r="H12" s="287"/>
    </row>
    <row r="13" s="281" customFormat="true" ht="36" hidden="false" customHeight="true" outlineLevel="0" collapsed="false">
      <c r="B13" s="282"/>
      <c r="C13" s="288" t="n">
        <v>2</v>
      </c>
      <c r="D13" s="289" t="s">
        <v>129</v>
      </c>
      <c r="E13" s="290"/>
      <c r="F13" s="286" t="s">
        <v>128</v>
      </c>
      <c r="G13" s="6"/>
      <c r="H13" s="287"/>
      <c r="I13" s="291"/>
    </row>
    <row r="14" s="281" customFormat="true" ht="36" hidden="false" customHeight="true" outlineLevel="0" collapsed="false">
      <c r="B14" s="282"/>
      <c r="C14" s="288" t="n">
        <v>2</v>
      </c>
      <c r="D14" s="289" t="s">
        <v>130</v>
      </c>
      <c r="E14" s="290"/>
      <c r="F14" s="286" t="s">
        <v>128</v>
      </c>
      <c r="G14" s="6"/>
      <c r="H14" s="287"/>
    </row>
    <row r="15" customFormat="false" ht="36" hidden="false" customHeight="true" outlineLevel="0" collapsed="false">
      <c r="B15" s="282"/>
      <c r="C15" s="288" t="n">
        <v>3</v>
      </c>
      <c r="D15" s="289" t="s">
        <v>131</v>
      </c>
      <c r="E15" s="292"/>
      <c r="F15" s="286" t="s">
        <v>128</v>
      </c>
      <c r="G15" s="6"/>
      <c r="H15" s="293"/>
      <c r="I15" s="294"/>
    </row>
    <row r="16" customFormat="false" ht="36" hidden="false" customHeight="true" outlineLevel="0" collapsed="false">
      <c r="B16" s="282"/>
      <c r="C16" s="288" t="n">
        <v>4</v>
      </c>
      <c r="D16" s="295" t="s">
        <v>132</v>
      </c>
      <c r="E16" s="292"/>
      <c r="F16" s="286" t="s">
        <v>128</v>
      </c>
      <c r="G16" s="6"/>
    </row>
    <row r="17" customFormat="false" ht="36" hidden="false" customHeight="true" outlineLevel="0" collapsed="false">
      <c r="B17" s="282"/>
      <c r="C17" s="296" t="n">
        <v>5</v>
      </c>
      <c r="D17" s="297" t="s">
        <v>133</v>
      </c>
      <c r="E17" s="298"/>
      <c r="F17" s="286" t="s">
        <v>128</v>
      </c>
      <c r="G17" s="6"/>
    </row>
    <row r="18" customFormat="false" ht="36" hidden="true" customHeight="true" outlineLevel="0" collapsed="false">
      <c r="B18" s="282"/>
      <c r="C18" s="281"/>
      <c r="D18" s="299"/>
      <c r="E18" s="300"/>
      <c r="F18" s="301"/>
      <c r="G18" s="6"/>
    </row>
    <row r="19" customFormat="false" ht="36" hidden="true" customHeight="true" outlineLevel="0" collapsed="false">
      <c r="B19" s="282"/>
      <c r="C19" s="281"/>
      <c r="D19" s="299"/>
      <c r="E19" s="300"/>
      <c r="F19" s="301"/>
      <c r="G19" s="6"/>
    </row>
    <row r="20" customFormat="false" ht="36" hidden="false" customHeight="true" outlineLevel="0" collapsed="false">
      <c r="B20" s="282"/>
      <c r="C20" s="281"/>
      <c r="D20" s="302"/>
      <c r="E20" s="300"/>
      <c r="F20" s="301"/>
      <c r="G20" s="6"/>
    </row>
    <row r="21" customFormat="false" ht="36" hidden="false" customHeight="true" outlineLevel="0" collapsed="false">
      <c r="B21" s="6"/>
      <c r="C21" s="283" t="n">
        <v>1</v>
      </c>
      <c r="D21" s="303"/>
      <c r="E21" s="304"/>
      <c r="F21" s="281"/>
      <c r="G21" s="6"/>
      <c r="H21" s="305"/>
      <c r="I21" s="281"/>
    </row>
    <row r="22" customFormat="false" ht="36" hidden="false" customHeight="true" outlineLevel="0" collapsed="false">
      <c r="B22" s="6"/>
      <c r="C22" s="288" t="n">
        <v>2</v>
      </c>
      <c r="D22" s="306"/>
      <c r="E22" s="307"/>
      <c r="F22" s="287"/>
      <c r="G22" s="6"/>
      <c r="H22" s="305"/>
      <c r="I22" s="300"/>
    </row>
    <row r="23" customFormat="false" ht="36" hidden="false" customHeight="true" outlineLevel="0" collapsed="false">
      <c r="B23" s="6"/>
      <c r="C23" s="288" t="n">
        <v>3</v>
      </c>
      <c r="D23" s="306"/>
      <c r="E23" s="307"/>
      <c r="F23" s="95"/>
      <c r="G23" s="6"/>
      <c r="H23" s="305"/>
      <c r="I23" s="301"/>
    </row>
    <row r="24" customFormat="false" ht="36" hidden="false" customHeight="true" outlineLevel="0" collapsed="false">
      <c r="B24" s="6"/>
      <c r="C24" s="296" t="n">
        <v>4</v>
      </c>
      <c r="D24" s="297"/>
      <c r="E24" s="308"/>
      <c r="G24" s="6"/>
      <c r="H24" s="294"/>
      <c r="I24" s="301"/>
    </row>
    <row r="25" customFormat="false" ht="36" hidden="false" customHeight="true" outlineLevel="0" collapsed="false">
      <c r="B25" s="6"/>
      <c r="C25" s="281"/>
      <c r="D25" s="302"/>
      <c r="E25" s="309"/>
      <c r="G25" s="6"/>
    </row>
    <row r="26" customFormat="false" ht="36" hidden="false" customHeight="true" outlineLevel="0" collapsed="false">
      <c r="B26" s="6"/>
      <c r="C26" s="283" t="n">
        <v>1</v>
      </c>
      <c r="D26" s="310"/>
      <c r="E26" s="304"/>
      <c r="F26" s="281"/>
      <c r="G26" s="6"/>
      <c r="I26" s="311"/>
    </row>
    <row r="27" customFormat="false" ht="36" hidden="false" customHeight="true" outlineLevel="0" collapsed="false">
      <c r="B27" s="6"/>
      <c r="C27" s="288" t="n">
        <v>2</v>
      </c>
      <c r="D27" s="312"/>
      <c r="E27" s="307"/>
      <c r="G27" s="6"/>
      <c r="H27" s="293"/>
    </row>
    <row r="28" customFormat="false" ht="36" hidden="false" customHeight="true" outlineLevel="0" collapsed="false">
      <c r="B28" s="6"/>
      <c r="C28" s="288" t="n">
        <v>3</v>
      </c>
      <c r="D28" s="312"/>
      <c r="E28" s="307"/>
      <c r="G28" s="6"/>
    </row>
    <row r="29" customFormat="false" ht="36" hidden="false" customHeight="true" outlineLevel="0" collapsed="false">
      <c r="B29" s="6"/>
      <c r="C29" s="288" t="n">
        <v>4</v>
      </c>
      <c r="D29" s="313"/>
      <c r="E29" s="307"/>
      <c r="G29" s="6"/>
      <c r="H29" s="314"/>
    </row>
    <row r="30" customFormat="false" ht="36" hidden="false" customHeight="true" outlineLevel="0" collapsed="false">
      <c r="B30" s="6"/>
      <c r="C30" s="296" t="n">
        <v>5</v>
      </c>
      <c r="D30" s="315"/>
      <c r="E30" s="308"/>
      <c r="G30" s="6"/>
    </row>
    <row r="31" customFormat="false" ht="36" hidden="true" customHeight="true" outlineLevel="0" collapsed="false">
      <c r="B31" s="6"/>
      <c r="C31" s="316"/>
      <c r="D31" s="312"/>
      <c r="E31" s="317"/>
      <c r="G31" s="6"/>
    </row>
    <row r="32" customFormat="false" ht="36" hidden="true" customHeight="true" outlineLevel="0" collapsed="false">
      <c r="B32" s="6"/>
      <c r="C32" s="316"/>
      <c r="D32" s="312"/>
      <c r="E32" s="317"/>
      <c r="G32" s="6"/>
    </row>
    <row r="33" customFormat="false" ht="36" hidden="true" customHeight="true" outlineLevel="0" collapsed="false">
      <c r="B33" s="6"/>
      <c r="C33" s="316"/>
      <c r="D33" s="312"/>
      <c r="E33" s="317"/>
      <c r="G33" s="6"/>
    </row>
    <row r="34" customFormat="false" ht="36" hidden="true" customHeight="true" outlineLevel="0" collapsed="false">
      <c r="B34" s="6"/>
      <c r="C34" s="316"/>
      <c r="D34" s="312"/>
      <c r="E34" s="317"/>
      <c r="G34" s="6"/>
    </row>
    <row r="35" customFormat="false" ht="36" hidden="true" customHeight="true" outlineLevel="0" collapsed="false">
      <c r="B35" s="6"/>
      <c r="C35" s="316"/>
      <c r="D35" s="312"/>
      <c r="E35" s="317"/>
      <c r="G35" s="6"/>
    </row>
    <row r="36" customFormat="false" ht="36" hidden="true" customHeight="true" outlineLevel="0" collapsed="false">
      <c r="B36" s="6"/>
      <c r="C36" s="316"/>
      <c r="D36" s="312"/>
      <c r="E36" s="317"/>
      <c r="G36" s="6"/>
    </row>
    <row r="37" customFormat="false" ht="36" hidden="true" customHeight="true" outlineLevel="0" collapsed="false">
      <c r="B37" s="6"/>
      <c r="C37" s="316"/>
      <c r="D37" s="312"/>
      <c r="E37" s="317"/>
      <c r="G37" s="6"/>
    </row>
    <row r="38" customFormat="false" ht="36" hidden="true" customHeight="true" outlineLevel="0" collapsed="false">
      <c r="B38" s="6"/>
      <c r="C38" s="316"/>
      <c r="D38" s="312"/>
      <c r="E38" s="317"/>
      <c r="G38" s="6"/>
    </row>
    <row r="39" customFormat="false" ht="36" hidden="true" customHeight="true" outlineLevel="0" collapsed="false">
      <c r="B39" s="6"/>
      <c r="C39" s="316"/>
      <c r="D39" s="312"/>
      <c r="E39" s="317"/>
      <c r="G39" s="6"/>
    </row>
    <row r="40" customFormat="false" ht="30" hidden="false" customHeight="true" outlineLevel="0" collapsed="false">
      <c r="B40" s="6"/>
      <c r="C40" s="281"/>
      <c r="D40" s="302"/>
      <c r="E40" s="309"/>
      <c r="G40" s="6"/>
      <c r="I40" s="318"/>
    </row>
    <row r="41" customFormat="false" ht="28.5" hidden="false" customHeight="true" outlineLevel="0" collapsed="false">
      <c r="B41" s="6"/>
      <c r="C41" s="283" t="n">
        <v>13</v>
      </c>
      <c r="D41" s="319"/>
      <c r="E41" s="320"/>
      <c r="F41" s="321"/>
      <c r="G41" s="6"/>
      <c r="H41" s="294"/>
      <c r="I41" s="318"/>
    </row>
    <row r="42" customFormat="false" ht="28.5" hidden="false" customHeight="true" outlineLevel="0" collapsed="false">
      <c r="B42" s="6"/>
      <c r="C42" s="288"/>
      <c r="D42" s="313"/>
      <c r="E42" s="322"/>
      <c r="F42" s="321"/>
      <c r="G42" s="6"/>
      <c r="H42" s="323"/>
      <c r="I42" s="311"/>
    </row>
    <row r="43" customFormat="false" ht="28.5" hidden="false" customHeight="true" outlineLevel="0" collapsed="false">
      <c r="B43" s="6"/>
      <c r="C43" s="288"/>
      <c r="D43" s="313"/>
      <c r="E43" s="322"/>
      <c r="F43" s="321"/>
      <c r="G43" s="6"/>
      <c r="H43" s="323"/>
      <c r="I43" s="311"/>
    </row>
    <row r="44" customFormat="false" ht="28.5" hidden="false" customHeight="true" outlineLevel="0" collapsed="false">
      <c r="B44" s="6"/>
      <c r="C44" s="288"/>
      <c r="D44" s="313"/>
      <c r="E44" s="322"/>
      <c r="F44" s="321"/>
      <c r="G44" s="6"/>
      <c r="H44" s="323"/>
      <c r="I44" s="311"/>
    </row>
    <row r="45" customFormat="false" ht="28.5" hidden="false" customHeight="true" outlineLevel="0" collapsed="false">
      <c r="B45" s="6"/>
      <c r="C45" s="288"/>
      <c r="D45" s="313"/>
      <c r="E45" s="322"/>
      <c r="F45" s="321"/>
      <c r="G45" s="6"/>
      <c r="H45" s="323"/>
      <c r="I45" s="311"/>
      <c r="J45" s="309"/>
    </row>
    <row r="46" customFormat="false" ht="28.5" hidden="false" customHeight="true" outlineLevel="0" collapsed="false">
      <c r="B46" s="6"/>
      <c r="C46" s="288"/>
      <c r="D46" s="313"/>
      <c r="E46" s="322"/>
      <c r="F46" s="321"/>
      <c r="G46" s="6"/>
      <c r="H46" s="323"/>
      <c r="I46" s="311"/>
    </row>
    <row r="47" customFormat="false" ht="28.5" hidden="false" customHeight="true" outlineLevel="0" collapsed="false">
      <c r="B47" s="6"/>
      <c r="C47" s="288"/>
      <c r="D47" s="313"/>
      <c r="E47" s="322"/>
      <c r="F47" s="321"/>
      <c r="G47" s="6"/>
      <c r="H47" s="323"/>
      <c r="I47" s="311"/>
    </row>
    <row r="48" customFormat="false" ht="28.5" hidden="false" customHeight="true" outlineLevel="0" collapsed="false">
      <c r="B48" s="6"/>
      <c r="C48" s="288"/>
      <c r="D48" s="313"/>
      <c r="E48" s="322"/>
      <c r="F48" s="321"/>
      <c r="G48" s="6"/>
      <c r="H48" s="323"/>
      <c r="I48" s="311"/>
    </row>
    <row r="49" customFormat="false" ht="28.5" hidden="false" customHeight="true" outlineLevel="0" collapsed="false">
      <c r="B49" s="6"/>
      <c r="C49" s="288"/>
      <c r="D49" s="313"/>
      <c r="E49" s="322"/>
      <c r="F49" s="321"/>
      <c r="G49" s="6"/>
      <c r="H49" s="294"/>
      <c r="I49" s="311"/>
    </row>
    <row r="50" customFormat="false" ht="36" hidden="false" customHeight="true" outlineLevel="0" collapsed="false">
      <c r="B50" s="6"/>
      <c r="C50" s="324"/>
      <c r="D50" s="325"/>
      <c r="E50" s="326"/>
      <c r="F50" s="321"/>
      <c r="G50" s="6"/>
      <c r="I50" s="311"/>
    </row>
    <row r="51" customFormat="false" ht="36" hidden="true" customHeight="true" outlineLevel="0" collapsed="false">
      <c r="B51" s="6"/>
      <c r="C51" s="288"/>
      <c r="D51" s="313"/>
      <c r="E51" s="322"/>
      <c r="F51" s="321"/>
      <c r="G51" s="6"/>
      <c r="I51" s="311"/>
    </row>
    <row r="52" customFormat="false" ht="36" hidden="true" customHeight="true" outlineLevel="0" collapsed="false">
      <c r="B52" s="6"/>
      <c r="C52" s="288"/>
      <c r="D52" s="313"/>
      <c r="E52" s="322"/>
      <c r="F52" s="321"/>
      <c r="G52" s="6"/>
      <c r="I52" s="311"/>
    </row>
    <row r="53" customFormat="false" ht="36" hidden="true" customHeight="true" outlineLevel="0" collapsed="false">
      <c r="B53" s="6"/>
      <c r="C53" s="288"/>
      <c r="D53" s="313"/>
      <c r="E53" s="322"/>
      <c r="F53" s="321"/>
      <c r="G53" s="6"/>
      <c r="I53" s="311"/>
    </row>
    <row r="54" customFormat="false" ht="36" hidden="true" customHeight="true" outlineLevel="0" collapsed="false">
      <c r="B54" s="6"/>
      <c r="C54" s="288"/>
      <c r="D54" s="313"/>
      <c r="E54" s="322"/>
      <c r="F54" s="321"/>
      <c r="G54" s="6"/>
      <c r="I54" s="311"/>
    </row>
    <row r="55" customFormat="false" ht="36" hidden="true" customHeight="true" outlineLevel="0" collapsed="false">
      <c r="B55" s="6"/>
      <c r="C55" s="288"/>
      <c r="D55" s="313"/>
      <c r="E55" s="322"/>
      <c r="F55" s="321"/>
      <c r="G55" s="6"/>
      <c r="I55" s="311"/>
    </row>
    <row r="56" customFormat="false" ht="36" hidden="true" customHeight="true" outlineLevel="0" collapsed="false">
      <c r="B56" s="6"/>
      <c r="C56" s="288"/>
      <c r="D56" s="313"/>
      <c r="E56" s="322"/>
      <c r="F56" s="321"/>
      <c r="G56" s="6"/>
      <c r="I56" s="311"/>
    </row>
    <row r="57" customFormat="false" ht="36" hidden="true" customHeight="true" outlineLevel="0" collapsed="false">
      <c r="B57" s="6"/>
      <c r="C57" s="288"/>
      <c r="D57" s="313"/>
      <c r="E57" s="322"/>
      <c r="F57" s="321"/>
      <c r="G57" s="6"/>
      <c r="I57" s="311"/>
    </row>
    <row r="58" customFormat="false" ht="36" hidden="false" customHeight="true" outlineLevel="0" collapsed="false">
      <c r="B58" s="6"/>
      <c r="C58" s="327" t="n">
        <v>14</v>
      </c>
      <c r="D58" s="328"/>
      <c r="E58" s="322"/>
      <c r="F58" s="321"/>
      <c r="G58" s="6"/>
    </row>
    <row r="59" customFormat="false" ht="36" hidden="false" customHeight="true" outlineLevel="0" collapsed="false">
      <c r="B59" s="6"/>
      <c r="C59" s="327"/>
      <c r="D59" s="328"/>
      <c r="E59" s="322"/>
      <c r="F59" s="321"/>
      <c r="G59" s="6"/>
    </row>
    <row r="60" customFormat="false" ht="36" hidden="false" customHeight="true" outlineLevel="0" collapsed="false">
      <c r="B60" s="282"/>
      <c r="C60" s="288"/>
      <c r="D60" s="329"/>
      <c r="E60" s="322"/>
      <c r="F60" s="321"/>
      <c r="G60" s="6"/>
      <c r="I60" s="330"/>
    </row>
    <row r="61" customFormat="false" ht="36" hidden="false" customHeight="true" outlineLevel="0" collapsed="false">
      <c r="B61" s="282"/>
      <c r="C61" s="288"/>
      <c r="D61" s="328"/>
      <c r="E61" s="322"/>
      <c r="F61" s="321"/>
      <c r="G61" s="6"/>
    </row>
    <row r="62" customFormat="false" ht="36" hidden="true" customHeight="true" outlineLevel="0" collapsed="false">
      <c r="B62" s="282"/>
      <c r="C62" s="288"/>
      <c r="D62" s="329"/>
      <c r="E62" s="322"/>
      <c r="F62" s="321"/>
      <c r="G62" s="6"/>
    </row>
    <row r="63" customFormat="false" ht="36" hidden="true" customHeight="true" outlineLevel="0" collapsed="false">
      <c r="B63" s="282"/>
      <c r="C63" s="288"/>
      <c r="D63" s="328"/>
      <c r="E63" s="322"/>
      <c r="F63" s="321"/>
      <c r="G63" s="6"/>
    </row>
    <row r="64" customFormat="false" ht="36" hidden="false" customHeight="true" outlineLevel="0" collapsed="false">
      <c r="B64" s="6"/>
      <c r="C64" s="331"/>
      <c r="D64" s="325"/>
      <c r="E64" s="326"/>
      <c r="F64" s="321"/>
      <c r="G64" s="6"/>
      <c r="I64" s="332"/>
    </row>
    <row r="65" customFormat="false" ht="36" hidden="true" customHeight="true" outlineLevel="0" collapsed="false">
      <c r="B65" s="6"/>
      <c r="C65" s="99"/>
      <c r="D65" s="333"/>
      <c r="E65" s="322"/>
      <c r="F65" s="321"/>
      <c r="G65" s="6"/>
    </row>
    <row r="66" customFormat="false" ht="36" hidden="true" customHeight="true" outlineLevel="0" collapsed="false">
      <c r="B66" s="6"/>
      <c r="C66" s="99"/>
      <c r="D66" s="333"/>
      <c r="E66" s="322"/>
      <c r="F66" s="321"/>
      <c r="G66" s="6"/>
    </row>
    <row r="67" customFormat="false" ht="36" hidden="false" customHeight="true" outlineLevel="0" collapsed="false">
      <c r="B67" s="6"/>
      <c r="C67" s="331"/>
      <c r="D67" s="325"/>
      <c r="E67" s="326"/>
      <c r="F67" s="321"/>
      <c r="G67" s="6"/>
      <c r="I67" s="311"/>
    </row>
    <row r="68" customFormat="false" ht="6" hidden="false" customHeight="true" outlineLevel="0" collapsed="false">
      <c r="B68" s="6"/>
      <c r="C68" s="187"/>
      <c r="D68" s="334"/>
      <c r="E68" s="187"/>
      <c r="G68" s="6"/>
    </row>
    <row r="69" customFormat="false" ht="36" hidden="false" customHeight="true" outlineLevel="0" collapsed="false">
      <c r="B69" s="6"/>
      <c r="C69" s="6"/>
      <c r="D69" s="6"/>
      <c r="E69" s="6"/>
      <c r="F69" s="6"/>
      <c r="G69" s="6"/>
    </row>
    <row r="70" customFormat="false" ht="36" hidden="false" customHeight="true" outlineLevel="0" collapsed="false"/>
    <row r="71" customFormat="false" ht="36" hidden="false" customHeight="true" outlineLevel="0" collapsed="false"/>
    <row r="72" customFormat="false" ht="36" hidden="false" customHeight="true" outlineLevel="0" collapsed="false"/>
    <row r="73" customFormat="false" ht="36" hidden="false" customHeight="true" outlineLevel="0" collapsed="false"/>
    <row r="74" customFormat="false" ht="36" hidden="false" customHeight="true" outlineLevel="0" collapsed="false"/>
    <row r="75" customFormat="false" ht="36" hidden="false" customHeight="true" outlineLevel="0" collapsed="false"/>
    <row r="76" customFormat="false" ht="36" hidden="false" customHeight="true" outlineLevel="0" collapsed="false"/>
    <row r="77" customFormat="false" ht="36" hidden="false" customHeight="true" outlineLevel="0" collapsed="false"/>
    <row r="78" customFormat="false" ht="36" hidden="false" customHeight="true" outlineLevel="0" collapsed="false"/>
    <row r="79" customFormat="false" ht="36" hidden="false" customHeight="true" outlineLevel="0" collapsed="false"/>
    <row r="80" customFormat="false" ht="36" hidden="false" customHeight="true" outlineLevel="0" collapsed="false"/>
    <row r="81" customFormat="false" ht="36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:G2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74"/>
    <col collapsed="false" customWidth="true" hidden="false" outlineLevel="0" max="2" min="2" style="0" width="6.62"/>
    <col collapsed="false" customWidth="true" hidden="true" outlineLevel="0" max="3" min="3" style="0" width="6.62"/>
    <col collapsed="false" customWidth="true" hidden="false" outlineLevel="0" max="4" min="4" style="0" width="18.62"/>
    <col collapsed="false" customWidth="true" hidden="false" outlineLevel="0" max="7" min="5" style="0" width="11.12"/>
    <col collapsed="false" customWidth="true" hidden="false" outlineLevel="0" max="8" min="8" style="335" width="11.12"/>
    <col collapsed="false" customWidth="true" hidden="false" outlineLevel="0" max="9" min="9" style="0" width="11.12"/>
    <col collapsed="false" customWidth="true" hidden="false" outlineLevel="0" max="10" min="10" style="0" width="18.12"/>
    <col collapsed="false" customWidth="true" hidden="false" outlineLevel="0" max="27" min="11" style="0" width="11.12"/>
  </cols>
  <sheetData>
    <row r="1" s="51" customFormat="true" ht="6" hidden="false" customHeight="true" outlineLevel="0" collapsed="false">
      <c r="D1" s="265"/>
      <c r="H1" s="336"/>
      <c r="N1" s="265"/>
      <c r="Q1" s="337" t="s">
        <v>134</v>
      </c>
    </row>
    <row r="2" s="51" customFormat="true" ht="21" hidden="false" customHeight="true" outlineLevel="0" collapsed="false">
      <c r="A2" s="51" t="str">
        <f aca="true">CELL("filename",A1)</f>
        <v>'file:///tmp/in/input.xls'#$名前</v>
      </c>
      <c r="D2" s="338" t="e">
        <f aca="false">MID($A$2,FIND("]",$A$2)+1,256)</f>
        <v>#VALUE!</v>
      </c>
      <c r="E2" s="337"/>
      <c r="H2" s="336"/>
      <c r="I2" s="337"/>
      <c r="K2" s="337"/>
    </row>
    <row r="3" s="51" customFormat="true" ht="6" hidden="false" customHeight="true" outlineLevel="0" collapsed="false">
      <c r="A3" s="1" t="s">
        <v>113</v>
      </c>
      <c r="H3" s="336"/>
      <c r="I3" s="337"/>
    </row>
    <row r="4" s="1" customFormat="true" ht="18.75" hidden="true" customHeight="true" outlineLevel="0" collapsed="false">
      <c r="E4" s="337"/>
      <c r="F4" s="339"/>
      <c r="H4" s="340"/>
    </row>
    <row r="5" customFormat="false" ht="18.75" hidden="false" customHeight="true" outlineLevel="0" collapsed="false">
      <c r="B5" s="51"/>
      <c r="C5" s="51"/>
      <c r="D5" s="51"/>
      <c r="E5" s="51"/>
      <c r="F5" s="341" t="s">
        <v>135</v>
      </c>
      <c r="G5" s="342" t="n">
        <f aca="false">基本設定!$D$41</f>
        <v>40543</v>
      </c>
      <c r="H5" s="34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</row>
    <row r="6" s="51" customFormat="true" ht="18.75" hidden="true" customHeight="true" outlineLevel="0" collapsed="false">
      <c r="H6" s="336"/>
    </row>
    <row r="7" s="51" customFormat="true" ht="18.75" hidden="true" customHeight="true" outlineLevel="0" collapsed="false">
      <c r="H7" s="336"/>
    </row>
    <row r="8" s="51" customFormat="true" ht="18.75" hidden="false" customHeight="true" outlineLevel="0" collapsed="false">
      <c r="E8" s="343"/>
      <c r="F8" s="343"/>
      <c r="G8" s="343"/>
      <c r="H8" s="343"/>
    </row>
    <row r="9" s="51" customFormat="true" ht="6" hidden="false" customHeight="true" outlineLevel="0" collapsed="false">
      <c r="H9" s="336"/>
    </row>
    <row r="10" s="276" customFormat="true" ht="24" hidden="false" customHeight="true" outlineLevel="0" collapsed="false">
      <c r="A10" s="272" t="s">
        <v>13</v>
      </c>
      <c r="B10" s="274" t="s">
        <v>136</v>
      </c>
      <c r="C10" s="344" t="s">
        <v>137</v>
      </c>
      <c r="D10" s="345" t="s">
        <v>138</v>
      </c>
      <c r="E10" s="346" t="s">
        <v>139</v>
      </c>
      <c r="F10" s="347" t="s">
        <v>4</v>
      </c>
      <c r="G10" s="348" t="s">
        <v>140</v>
      </c>
      <c r="H10" s="349" t="s">
        <v>141</v>
      </c>
      <c r="I10" s="274" t="s">
        <v>142</v>
      </c>
      <c r="J10" s="274" t="s">
        <v>143</v>
      </c>
      <c r="K10" s="274" t="s">
        <v>143</v>
      </c>
      <c r="L10" s="274" t="s">
        <v>144</v>
      </c>
      <c r="M10" s="350" t="s">
        <v>145</v>
      </c>
      <c r="N10" s="350" t="s">
        <v>146</v>
      </c>
      <c r="O10" s="350" t="s">
        <v>147</v>
      </c>
      <c r="P10" s="350" t="s">
        <v>148</v>
      </c>
      <c r="Q10" s="350" t="s">
        <v>149</v>
      </c>
      <c r="R10" s="350" t="s">
        <v>150</v>
      </c>
      <c r="S10" s="350" t="s">
        <v>151</v>
      </c>
      <c r="T10" s="350" t="s">
        <v>152</v>
      </c>
      <c r="U10" s="350" t="s">
        <v>153</v>
      </c>
      <c r="V10" s="350" t="s">
        <v>154</v>
      </c>
      <c r="W10" s="350" t="s">
        <v>145</v>
      </c>
      <c r="X10" s="351" t="s">
        <v>155</v>
      </c>
      <c r="Y10" s="351" t="s">
        <v>156</v>
      </c>
      <c r="Z10" s="351" t="s">
        <v>157</v>
      </c>
      <c r="AA10" s="351" t="s">
        <v>158</v>
      </c>
      <c r="AB10" s="351" t="s">
        <v>159</v>
      </c>
    </row>
    <row r="11" customFormat="false" ht="18" hidden="false" customHeight="true" outlineLevel="0" collapsed="false">
      <c r="A11" s="0" t="n">
        <v>1</v>
      </c>
      <c r="B11" s="343"/>
      <c r="C11" s="343"/>
      <c r="D11" s="352" t="s">
        <v>160</v>
      </c>
      <c r="E11" s="353" t="n">
        <f aca="false">YEAR($G11)-1988</f>
        <v>22</v>
      </c>
      <c r="F11" s="354" t="n">
        <f aca="false">MONTH($G11)</f>
        <v>1</v>
      </c>
      <c r="G11" s="355" t="n">
        <f aca="false">EOMONTH(G12,-1)</f>
        <v>40209</v>
      </c>
      <c r="H11" s="356" t="n">
        <v>40025</v>
      </c>
      <c r="I11" s="357" t="s">
        <v>161</v>
      </c>
      <c r="J11" s="358" t="s">
        <v>162</v>
      </c>
      <c r="K11" s="358" t="s">
        <v>162</v>
      </c>
      <c r="L11" s="359" t="s">
        <v>163</v>
      </c>
      <c r="M11" s="358" t="s">
        <v>155</v>
      </c>
      <c r="N11" s="358" t="s">
        <v>164</v>
      </c>
      <c r="O11" s="358" t="s">
        <v>165</v>
      </c>
      <c r="P11" s="358" t="s">
        <v>166</v>
      </c>
      <c r="Q11" s="358" t="s">
        <v>167</v>
      </c>
      <c r="R11" s="358" t="s">
        <v>168</v>
      </c>
      <c r="S11" s="358" t="s">
        <v>169</v>
      </c>
      <c r="T11" s="358" t="s">
        <v>170</v>
      </c>
      <c r="U11" s="358" t="s">
        <v>171</v>
      </c>
      <c r="V11" s="358" t="s">
        <v>172</v>
      </c>
      <c r="W11" s="359" t="s">
        <v>146</v>
      </c>
      <c r="X11" s="358" t="s">
        <v>164</v>
      </c>
      <c r="Y11" s="358" t="s">
        <v>173</v>
      </c>
      <c r="Z11" s="358" t="s">
        <v>174</v>
      </c>
      <c r="AA11" s="358" t="s">
        <v>175</v>
      </c>
      <c r="AB11" s="358" t="s">
        <v>176</v>
      </c>
    </row>
    <row r="12" customFormat="false" ht="18" hidden="false" customHeight="true" outlineLevel="0" collapsed="false">
      <c r="B12" s="359" t="s">
        <v>145</v>
      </c>
      <c r="C12" s="359"/>
      <c r="D12" s="360" t="s">
        <v>177</v>
      </c>
      <c r="E12" s="353" t="n">
        <f aca="false">YEAR($G12)-1988</f>
        <v>22</v>
      </c>
      <c r="F12" s="354" t="n">
        <f aca="false">MONTH($G12)</f>
        <v>2</v>
      </c>
      <c r="G12" s="355" t="n">
        <f aca="false">EOMONTH(G13,-1)</f>
        <v>40237</v>
      </c>
      <c r="H12" s="356" t="n">
        <v>40056</v>
      </c>
      <c r="I12" s="357" t="s">
        <v>178</v>
      </c>
      <c r="J12" s="358" t="s">
        <v>179</v>
      </c>
      <c r="K12" s="358" t="s">
        <v>179</v>
      </c>
      <c r="L12" s="359" t="s">
        <v>180</v>
      </c>
      <c r="M12" s="358" t="s">
        <v>156</v>
      </c>
      <c r="N12" s="358" t="s">
        <v>173</v>
      </c>
      <c r="O12" s="358" t="s">
        <v>181</v>
      </c>
      <c r="P12" s="358" t="s">
        <v>182</v>
      </c>
      <c r="Q12" s="358" t="s">
        <v>183</v>
      </c>
      <c r="R12" s="358" t="s">
        <v>184</v>
      </c>
      <c r="S12" s="358" t="s">
        <v>185</v>
      </c>
      <c r="T12" s="358" t="s">
        <v>186</v>
      </c>
      <c r="U12" s="358" t="s">
        <v>187</v>
      </c>
      <c r="V12" s="361"/>
      <c r="W12" s="359" t="s">
        <v>147</v>
      </c>
      <c r="X12" s="358" t="s">
        <v>165</v>
      </c>
      <c r="Y12" s="358" t="s">
        <v>181</v>
      </c>
      <c r="Z12" s="358" t="s">
        <v>188</v>
      </c>
      <c r="AA12" s="358" t="s">
        <v>189</v>
      </c>
      <c r="AB12" s="358" t="s">
        <v>190</v>
      </c>
    </row>
    <row r="13" customFormat="false" ht="18" hidden="false" customHeight="true" outlineLevel="0" collapsed="false">
      <c r="B13" s="359" t="s">
        <v>146</v>
      </c>
      <c r="C13" s="359"/>
      <c r="D13" s="362" t="s">
        <v>191</v>
      </c>
      <c r="E13" s="353" t="n">
        <f aca="false">YEAR($G13)-1988</f>
        <v>22</v>
      </c>
      <c r="F13" s="354" t="n">
        <f aca="false">MONTH($G13)</f>
        <v>3</v>
      </c>
      <c r="G13" s="355" t="n">
        <f aca="false">EOMONTH(G14,-1)</f>
        <v>40268</v>
      </c>
      <c r="H13" s="356" t="n">
        <v>40086</v>
      </c>
      <c r="I13" s="357" t="s">
        <v>192</v>
      </c>
      <c r="K13" s="361"/>
      <c r="L13" s="359" t="s">
        <v>193</v>
      </c>
      <c r="M13" s="358" t="s">
        <v>157</v>
      </c>
      <c r="N13" s="358" t="s">
        <v>174</v>
      </c>
      <c r="O13" s="358" t="s">
        <v>188</v>
      </c>
      <c r="P13" s="358" t="s">
        <v>194</v>
      </c>
      <c r="Q13" s="358" t="s">
        <v>195</v>
      </c>
      <c r="R13" s="358" t="s">
        <v>196</v>
      </c>
      <c r="S13" s="358" t="s">
        <v>197</v>
      </c>
      <c r="T13" s="358" t="s">
        <v>198</v>
      </c>
      <c r="U13" s="358" t="s">
        <v>199</v>
      </c>
      <c r="V13" s="361"/>
      <c r="W13" s="359" t="s">
        <v>148</v>
      </c>
      <c r="X13" s="358" t="s">
        <v>166</v>
      </c>
      <c r="Y13" s="358" t="s">
        <v>182</v>
      </c>
      <c r="Z13" s="358" t="s">
        <v>194</v>
      </c>
      <c r="AA13" s="358" t="s">
        <v>200</v>
      </c>
      <c r="AB13" s="358" t="s">
        <v>201</v>
      </c>
    </row>
    <row r="14" customFormat="false" ht="18" hidden="false" customHeight="true" outlineLevel="0" collapsed="false">
      <c r="B14" s="359" t="s">
        <v>147</v>
      </c>
      <c r="C14" s="359"/>
      <c r="D14" s="352" t="s">
        <v>202</v>
      </c>
      <c r="E14" s="353" t="n">
        <f aca="false">YEAR($G14)-1988</f>
        <v>22</v>
      </c>
      <c r="F14" s="354" t="n">
        <f aca="false">MONTH($G14)</f>
        <v>4</v>
      </c>
      <c r="G14" s="355" t="n">
        <f aca="false">EOMONTH(G15,-1)</f>
        <v>40298</v>
      </c>
      <c r="H14" s="356" t="n">
        <v>40117</v>
      </c>
      <c r="K14" s="361"/>
      <c r="L14" s="359"/>
      <c r="M14" s="358" t="s">
        <v>158</v>
      </c>
      <c r="N14" s="358" t="s">
        <v>175</v>
      </c>
      <c r="O14" s="358" t="s">
        <v>189</v>
      </c>
      <c r="P14" s="358" t="s">
        <v>200</v>
      </c>
      <c r="Q14" s="358" t="s">
        <v>203</v>
      </c>
      <c r="R14" s="358" t="s">
        <v>204</v>
      </c>
      <c r="S14" s="358" t="s">
        <v>205</v>
      </c>
      <c r="T14" s="361"/>
      <c r="U14" s="358" t="s">
        <v>206</v>
      </c>
      <c r="V14" s="361"/>
      <c r="W14" s="359" t="s">
        <v>149</v>
      </c>
      <c r="X14" s="358" t="s">
        <v>167</v>
      </c>
      <c r="Y14" s="358" t="s">
        <v>183</v>
      </c>
      <c r="Z14" s="358" t="s">
        <v>195</v>
      </c>
      <c r="AA14" s="358" t="s">
        <v>203</v>
      </c>
      <c r="AB14" s="358" t="s">
        <v>207</v>
      </c>
    </row>
    <row r="15" customFormat="false" ht="18" hidden="false" customHeight="true" outlineLevel="0" collapsed="false">
      <c r="B15" s="359" t="s">
        <v>148</v>
      </c>
      <c r="C15" s="359"/>
      <c r="D15" s="352" t="s">
        <v>208</v>
      </c>
      <c r="E15" s="353" t="n">
        <f aca="false">YEAR($G15)-1988</f>
        <v>22</v>
      </c>
      <c r="F15" s="354" t="n">
        <f aca="false">MONTH($G15)</f>
        <v>5</v>
      </c>
      <c r="G15" s="355" t="n">
        <f aca="false">EOMONTH(G16,-1)</f>
        <v>40329</v>
      </c>
      <c r="H15" s="356" t="n">
        <v>40147</v>
      </c>
      <c r="I15" s="309"/>
      <c r="J15" s="309"/>
      <c r="K15" s="361"/>
      <c r="L15" s="359"/>
      <c r="M15" s="358" t="s">
        <v>159</v>
      </c>
      <c r="N15" s="358" t="s">
        <v>176</v>
      </c>
      <c r="O15" s="358" t="s">
        <v>190</v>
      </c>
      <c r="P15" s="358" t="s">
        <v>201</v>
      </c>
      <c r="Q15" s="358" t="s">
        <v>207</v>
      </c>
      <c r="R15" s="358" t="s">
        <v>209</v>
      </c>
      <c r="S15" s="358" t="s">
        <v>210</v>
      </c>
      <c r="T15" s="361"/>
      <c r="U15" s="358" t="s">
        <v>211</v>
      </c>
      <c r="V15" s="361"/>
      <c r="W15" s="359" t="s">
        <v>150</v>
      </c>
      <c r="X15" s="358" t="s">
        <v>168</v>
      </c>
      <c r="Y15" s="358" t="s">
        <v>184</v>
      </c>
      <c r="Z15" s="358" t="s">
        <v>196</v>
      </c>
      <c r="AA15" s="358" t="s">
        <v>204</v>
      </c>
      <c r="AB15" s="358" t="s">
        <v>209</v>
      </c>
    </row>
    <row r="16" customFormat="false" ht="18" hidden="false" customHeight="true" outlineLevel="0" collapsed="false">
      <c r="B16" s="359" t="s">
        <v>149</v>
      </c>
      <c r="C16" s="359"/>
      <c r="D16" s="363" t="s">
        <v>212</v>
      </c>
      <c r="E16" s="353" t="n">
        <f aca="false">YEAR($G16)-1988</f>
        <v>22</v>
      </c>
      <c r="F16" s="354" t="n">
        <f aca="false">MONTH($G16)</f>
        <v>6</v>
      </c>
      <c r="G16" s="355" t="n">
        <f aca="false">EOMONTH(G17,-1)</f>
        <v>40359</v>
      </c>
      <c r="H16" s="356" t="n">
        <v>40178</v>
      </c>
      <c r="I16" s="309"/>
      <c r="J16" s="309"/>
      <c r="K16" s="361"/>
      <c r="L16" s="359"/>
      <c r="M16" s="358"/>
      <c r="N16" s="361"/>
      <c r="O16" s="361"/>
      <c r="P16" s="361"/>
      <c r="Q16" s="361"/>
      <c r="R16" s="361"/>
      <c r="S16" s="361"/>
      <c r="T16" s="361"/>
      <c r="U16" s="361"/>
      <c r="V16" s="361"/>
      <c r="W16" s="359" t="s">
        <v>151</v>
      </c>
      <c r="X16" s="358" t="s">
        <v>169</v>
      </c>
      <c r="Y16" s="358" t="s">
        <v>185</v>
      </c>
      <c r="Z16" s="358" t="s">
        <v>197</v>
      </c>
      <c r="AA16" s="358" t="s">
        <v>205</v>
      </c>
      <c r="AB16" s="358" t="s">
        <v>210</v>
      </c>
    </row>
    <row r="17" customFormat="false" ht="18" hidden="false" customHeight="true" outlineLevel="0" collapsed="false">
      <c r="B17" s="359" t="s">
        <v>150</v>
      </c>
      <c r="C17" s="359"/>
      <c r="D17" s="363" t="s">
        <v>213</v>
      </c>
      <c r="E17" s="353" t="n">
        <f aca="false">YEAR($G17)-1988</f>
        <v>22</v>
      </c>
      <c r="F17" s="354" t="n">
        <f aca="false">MONTH($G17)</f>
        <v>7</v>
      </c>
      <c r="G17" s="355" t="n">
        <f aca="false">EOMONTH(G18,-1)</f>
        <v>40390</v>
      </c>
      <c r="H17" s="356" t="n">
        <v>40209</v>
      </c>
      <c r="I17" s="361"/>
      <c r="J17" s="361"/>
      <c r="K17" s="361"/>
      <c r="L17" s="359"/>
      <c r="M17" s="358"/>
      <c r="N17" s="361"/>
      <c r="O17" s="361"/>
      <c r="P17" s="361"/>
      <c r="Q17" s="361"/>
      <c r="R17" s="361"/>
      <c r="S17" s="361"/>
      <c r="T17" s="361"/>
      <c r="U17" s="361"/>
      <c r="V17" s="361"/>
      <c r="W17" s="359" t="s">
        <v>152</v>
      </c>
      <c r="X17" s="358" t="s">
        <v>170</v>
      </c>
      <c r="Y17" s="358" t="s">
        <v>186</v>
      </c>
      <c r="Z17" s="358" t="s">
        <v>198</v>
      </c>
      <c r="AA17" s="361"/>
      <c r="AB17" s="361"/>
    </row>
    <row r="18" customFormat="false" ht="18" hidden="false" customHeight="true" outlineLevel="0" collapsed="false">
      <c r="B18" s="359" t="s">
        <v>151</v>
      </c>
      <c r="C18" s="359"/>
      <c r="D18" s="364" t="s">
        <v>214</v>
      </c>
      <c r="E18" s="353" t="n">
        <f aca="false">YEAR($G18)-1988</f>
        <v>22</v>
      </c>
      <c r="F18" s="354" t="n">
        <f aca="false">MONTH($G18)</f>
        <v>8</v>
      </c>
      <c r="G18" s="355" t="n">
        <f aca="false">EOMONTH(G19,-1)</f>
        <v>40421</v>
      </c>
      <c r="H18" s="356" t="n">
        <v>40237</v>
      </c>
      <c r="I18" s="361"/>
      <c r="J18" s="361"/>
      <c r="K18" s="361"/>
      <c r="L18" s="359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59" t="s">
        <v>153</v>
      </c>
      <c r="X18" s="358" t="s">
        <v>171</v>
      </c>
      <c r="Y18" s="358" t="s">
        <v>187</v>
      </c>
      <c r="Z18" s="358" t="s">
        <v>199</v>
      </c>
      <c r="AA18" s="358" t="s">
        <v>206</v>
      </c>
      <c r="AB18" s="358" t="s">
        <v>211</v>
      </c>
    </row>
    <row r="19" customFormat="false" ht="18" hidden="false" customHeight="true" outlineLevel="0" collapsed="false">
      <c r="B19" s="359" t="s">
        <v>152</v>
      </c>
      <c r="C19" s="359"/>
      <c r="D19" s="363" t="s">
        <v>215</v>
      </c>
      <c r="E19" s="353" t="n">
        <f aca="false">YEAR($G19)-1988</f>
        <v>22</v>
      </c>
      <c r="F19" s="354" t="n">
        <f aca="false">MONTH($G19)</f>
        <v>9</v>
      </c>
      <c r="G19" s="355" t="n">
        <f aca="false">EOMONTH(G20,-1)</f>
        <v>40451</v>
      </c>
      <c r="H19" s="356" t="n">
        <v>40268</v>
      </c>
      <c r="I19" s="361"/>
      <c r="J19" s="361"/>
      <c r="K19" s="361"/>
      <c r="L19" s="359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59" t="s">
        <v>154</v>
      </c>
      <c r="X19" s="358" t="s">
        <v>172</v>
      </c>
      <c r="Y19" s="361"/>
      <c r="Z19" s="361"/>
      <c r="AA19" s="361"/>
      <c r="AB19" s="358"/>
    </row>
    <row r="20" customFormat="false" ht="18" hidden="false" customHeight="true" outlineLevel="0" collapsed="false">
      <c r="B20" s="359" t="s">
        <v>153</v>
      </c>
      <c r="C20" s="359"/>
      <c r="D20" s="363" t="s">
        <v>216</v>
      </c>
      <c r="E20" s="353" t="n">
        <f aca="false">YEAR($G20)-1988</f>
        <v>22</v>
      </c>
      <c r="F20" s="354" t="n">
        <f aca="false">MONTH($G20)</f>
        <v>10</v>
      </c>
      <c r="G20" s="355" t="n">
        <f aca="false">EOMONTH(G21,-1)</f>
        <v>40482</v>
      </c>
      <c r="H20" s="356" t="n">
        <v>40298</v>
      </c>
      <c r="I20" s="361"/>
      <c r="J20" s="361"/>
      <c r="K20" s="361"/>
      <c r="L20" s="343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</row>
    <row r="21" customFormat="false" ht="18" hidden="false" customHeight="true" outlineLevel="0" collapsed="false">
      <c r="B21" s="359" t="s">
        <v>154</v>
      </c>
      <c r="C21" s="359"/>
      <c r="D21" s="363" t="s">
        <v>217</v>
      </c>
      <c r="E21" s="353" t="n">
        <f aca="false">YEAR($G21)-1988</f>
        <v>22</v>
      </c>
      <c r="F21" s="354" t="n">
        <f aca="false">MONTH($G21)</f>
        <v>11</v>
      </c>
      <c r="G21" s="355" t="n">
        <f aca="false">EOMONTH(G22,-1)</f>
        <v>40512</v>
      </c>
      <c r="H21" s="356" t="n">
        <v>40329</v>
      </c>
      <c r="I21" s="361"/>
      <c r="J21" s="361"/>
      <c r="K21" s="361"/>
      <c r="L21" s="343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</row>
    <row r="22" customFormat="false" ht="18" hidden="false" customHeight="true" outlineLevel="0" collapsed="false">
      <c r="B22" s="365"/>
      <c r="C22" s="365"/>
      <c r="D22" s="363" t="s">
        <v>218</v>
      </c>
      <c r="E22" s="353" t="n">
        <f aca="false">YEAR($G22)-1988</f>
        <v>22</v>
      </c>
      <c r="F22" s="354" t="n">
        <f aca="false">MONTH($G22)</f>
        <v>12</v>
      </c>
      <c r="G22" s="340" t="n">
        <f aca="false">$G5</f>
        <v>40543</v>
      </c>
      <c r="H22" s="356" t="n">
        <v>40359</v>
      </c>
      <c r="I22" s="361"/>
      <c r="J22" s="361"/>
      <c r="K22" s="361"/>
      <c r="L22" s="358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</row>
    <row r="23" customFormat="false" ht="18" hidden="false" customHeight="true" outlineLevel="0" collapsed="false">
      <c r="B23" s="365"/>
      <c r="C23" s="365"/>
      <c r="D23" s="363" t="s">
        <v>219</v>
      </c>
      <c r="E23" s="361"/>
      <c r="F23" s="361"/>
      <c r="G23" s="361"/>
      <c r="I23" s="361"/>
      <c r="J23" s="361"/>
      <c r="K23" s="361"/>
      <c r="L23" s="358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</row>
    <row r="24" customFormat="false" ht="18" hidden="false" customHeight="true" outlineLevel="0" collapsed="false">
      <c r="B24" s="309"/>
      <c r="C24" s="309"/>
      <c r="D24" s="363" t="s">
        <v>220</v>
      </c>
      <c r="E24" s="361"/>
      <c r="F24" s="361"/>
      <c r="G24" s="361"/>
      <c r="I24" s="361"/>
      <c r="J24" s="361"/>
      <c r="K24" s="361"/>
      <c r="L24" s="358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</row>
    <row r="25" customFormat="false" ht="18" hidden="false" customHeight="true" outlineLevel="0" collapsed="false">
      <c r="D25" s="363" t="s">
        <v>221</v>
      </c>
      <c r="E25" s="361"/>
      <c r="F25" s="361"/>
      <c r="G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</row>
    <row r="26" customFormat="false" ht="18" hidden="false" customHeight="true" outlineLevel="0" collapsed="false">
      <c r="D26" s="363" t="s">
        <v>222</v>
      </c>
      <c r="E26" s="361"/>
      <c r="F26" s="361"/>
      <c r="G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</row>
    <row r="27" customFormat="false" ht="18" hidden="false" customHeight="true" outlineLevel="0" collapsed="false">
      <c r="D27" s="363" t="s">
        <v>223</v>
      </c>
      <c r="E27" s="361"/>
      <c r="F27" s="361"/>
      <c r="G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</row>
    <row r="28" customFormat="false" ht="18" hidden="false" customHeight="true" outlineLevel="0" collapsed="false">
      <c r="D28" s="364" t="s">
        <v>224</v>
      </c>
      <c r="E28" s="361"/>
      <c r="F28" s="361"/>
      <c r="G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</row>
    <row r="29" customFormat="false" ht="18" hidden="false" customHeight="true" outlineLevel="0" collapsed="false">
      <c r="E29" s="361"/>
      <c r="F29" s="361"/>
      <c r="G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</row>
    <row r="30" customFormat="false" ht="18" hidden="false" customHeight="true" outlineLevel="0" collapsed="false">
      <c r="E30" s="361"/>
      <c r="F30" s="361"/>
      <c r="G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1"/>
      <c r="T30" s="361"/>
      <c r="U30" s="361"/>
      <c r="V30" s="361"/>
      <c r="W30" s="361"/>
      <c r="X30" s="361"/>
      <c r="Y30" s="361"/>
      <c r="Z30" s="361"/>
      <c r="AA30" s="361"/>
    </row>
    <row r="31" customFormat="false" ht="18" hidden="false" customHeight="true" outlineLevel="0" collapsed="false">
      <c r="E31" s="361"/>
      <c r="F31" s="361"/>
      <c r="G31" s="361"/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1"/>
      <c r="AA31" s="361"/>
    </row>
    <row r="32" customFormat="false" ht="18" hidden="false" customHeight="true" outlineLevel="0" collapsed="false">
      <c r="E32" s="361"/>
      <c r="F32" s="361"/>
      <c r="G32" s="361"/>
      <c r="I32" s="361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</row>
    <row r="33" customFormat="false" ht="18" hidden="false" customHeight="true" outlineLevel="0" collapsed="false">
      <c r="E33" s="361"/>
      <c r="F33" s="361"/>
      <c r="G33" s="361"/>
      <c r="I33" s="361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</row>
    <row r="34" customFormat="false" ht="18" hidden="false" customHeight="true" outlineLevel="0" collapsed="false">
      <c r="E34" s="361"/>
      <c r="F34" s="361"/>
      <c r="G34" s="361"/>
      <c r="I34" s="361"/>
      <c r="J34" s="361"/>
      <c r="K34" s="361"/>
      <c r="L34" s="361"/>
      <c r="M34" s="361"/>
      <c r="N34" s="361"/>
      <c r="O34" s="361"/>
      <c r="P34" s="361"/>
      <c r="Q34" s="361"/>
      <c r="R34" s="361"/>
      <c r="S34" s="361"/>
      <c r="T34" s="361"/>
      <c r="U34" s="361"/>
      <c r="V34" s="361"/>
      <c r="W34" s="361"/>
      <c r="X34" s="361"/>
      <c r="Y34" s="361"/>
      <c r="Z34" s="361"/>
      <c r="AA34" s="361"/>
    </row>
    <row r="35" customFormat="false" ht="18" hidden="false" customHeight="true" outlineLevel="0" collapsed="false">
      <c r="E35" s="361"/>
      <c r="F35" s="361"/>
      <c r="G35" s="361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1"/>
      <c r="U35" s="361"/>
      <c r="V35" s="361"/>
      <c r="W35" s="361"/>
      <c r="X35" s="361"/>
      <c r="Y35" s="361"/>
      <c r="Z35" s="361"/>
      <c r="AA35" s="361"/>
    </row>
    <row r="36" customFormat="false" ht="18" hidden="false" customHeight="true" outlineLevel="0" collapsed="false">
      <c r="E36" s="361"/>
      <c r="F36" s="361"/>
      <c r="G36" s="361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1"/>
      <c r="U36" s="361"/>
      <c r="V36" s="361"/>
      <c r="W36" s="361"/>
      <c r="X36" s="361"/>
      <c r="Y36" s="361"/>
      <c r="Z36" s="361"/>
      <c r="AA36" s="361"/>
    </row>
    <row r="37" customFormat="false" ht="18" hidden="false" customHeight="true" outlineLevel="0" collapsed="false">
      <c r="E37" s="361"/>
      <c r="F37" s="361"/>
      <c r="G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</row>
    <row r="38" customFormat="false" ht="18" hidden="false" customHeight="true" outlineLevel="0" collapsed="false">
      <c r="E38" s="361"/>
      <c r="F38" s="361"/>
      <c r="G38" s="361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1"/>
      <c r="U38" s="361"/>
      <c r="V38" s="361"/>
      <c r="W38" s="361"/>
      <c r="X38" s="361"/>
      <c r="Y38" s="361"/>
      <c r="Z38" s="361"/>
      <c r="AA38" s="361"/>
    </row>
    <row r="39" customFormat="false" ht="18" hidden="false" customHeight="true" outlineLevel="0" collapsed="false">
      <c r="E39" s="361"/>
      <c r="F39" s="361"/>
      <c r="G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1"/>
      <c r="V39" s="361"/>
      <c r="W39" s="361"/>
      <c r="X39" s="361"/>
      <c r="Y39" s="361"/>
      <c r="Z39" s="361"/>
      <c r="AA39" s="361"/>
    </row>
    <row r="40" customFormat="false" ht="18" hidden="false" customHeight="true" outlineLevel="0" collapsed="false">
      <c r="E40" s="361"/>
      <c r="F40" s="361"/>
      <c r="G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1"/>
      <c r="AA40" s="361"/>
    </row>
    <row r="41" customFormat="false" ht="18" hidden="false" customHeight="true" outlineLevel="0" collapsed="false">
      <c r="E41" s="361"/>
      <c r="F41" s="361"/>
      <c r="G41" s="361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</row>
    <row r="42" customFormat="false" ht="18" hidden="false" customHeight="true" outlineLevel="0" collapsed="false">
      <c r="E42" s="361"/>
      <c r="F42" s="361"/>
      <c r="G42" s="361"/>
      <c r="I42" s="361"/>
      <c r="J42" s="361"/>
      <c r="K42" s="361"/>
      <c r="L42" s="361"/>
      <c r="M42" s="361"/>
      <c r="N42" s="361"/>
      <c r="O42" s="361"/>
      <c r="P42" s="361"/>
      <c r="Q42" s="361"/>
      <c r="R42" s="361"/>
      <c r="S42" s="361"/>
      <c r="T42" s="361"/>
      <c r="U42" s="361"/>
      <c r="V42" s="361"/>
      <c r="W42" s="361"/>
      <c r="X42" s="361"/>
      <c r="Y42" s="361"/>
      <c r="Z42" s="361"/>
      <c r="AA42" s="361"/>
    </row>
    <row r="43" customFormat="false" ht="18" hidden="false" customHeight="true" outlineLevel="0" collapsed="false">
      <c r="E43" s="361"/>
      <c r="F43" s="361"/>
      <c r="G43" s="361"/>
      <c r="I43" s="361"/>
      <c r="J43" s="361"/>
      <c r="K43" s="361"/>
      <c r="L43" s="361"/>
      <c r="M43" s="361"/>
      <c r="N43" s="361"/>
      <c r="O43" s="361"/>
      <c r="P43" s="361"/>
      <c r="Q43" s="361"/>
      <c r="R43" s="361"/>
      <c r="S43" s="361"/>
      <c r="T43" s="361"/>
      <c r="U43" s="361"/>
      <c r="V43" s="361"/>
      <c r="W43" s="361"/>
      <c r="X43" s="361"/>
      <c r="Y43" s="361"/>
      <c r="Z43" s="361"/>
      <c r="AA43" s="361"/>
    </row>
    <row r="44" customFormat="false" ht="18" hidden="false" customHeight="true" outlineLevel="0" collapsed="false">
      <c r="E44" s="361"/>
      <c r="F44" s="361"/>
      <c r="G44" s="361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361"/>
      <c r="W44" s="361"/>
      <c r="X44" s="361"/>
      <c r="Y44" s="361"/>
      <c r="Z44" s="361"/>
      <c r="AA44" s="361"/>
    </row>
    <row r="45" customFormat="false" ht="18" hidden="false" customHeight="true" outlineLevel="0" collapsed="false">
      <c r="E45" s="361"/>
      <c r="F45" s="361"/>
      <c r="G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1"/>
      <c r="Y45" s="361"/>
      <c r="Z45" s="361"/>
      <c r="AA45" s="361"/>
    </row>
    <row r="46" customFormat="false" ht="18" hidden="false" customHeight="true" outlineLevel="0" collapsed="false">
      <c r="E46" s="361"/>
      <c r="F46" s="361"/>
      <c r="G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  <c r="X46" s="361"/>
      <c r="Y46" s="361"/>
      <c r="Z46" s="361"/>
      <c r="AA46" s="361"/>
    </row>
    <row r="47" customFormat="false" ht="18" hidden="false" customHeight="true" outlineLevel="0" collapsed="false">
      <c r="E47" s="361"/>
      <c r="F47" s="361"/>
      <c r="G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  <c r="X47" s="361"/>
      <c r="Y47" s="361"/>
      <c r="Z47" s="361"/>
      <c r="AA47" s="361"/>
    </row>
    <row r="48" customFormat="false" ht="18" hidden="false" customHeight="true" outlineLevel="0" collapsed="false">
      <c r="E48" s="361"/>
      <c r="F48" s="361"/>
      <c r="G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1"/>
      <c r="T48" s="361"/>
      <c r="U48" s="361"/>
      <c r="V48" s="361"/>
      <c r="W48" s="361"/>
      <c r="X48" s="361"/>
      <c r="Y48" s="361"/>
      <c r="Z48" s="361"/>
      <c r="AA48" s="361"/>
    </row>
    <row r="49" customFormat="false" ht="18" hidden="false" customHeight="true" outlineLevel="0" collapsed="false">
      <c r="E49" s="361"/>
      <c r="F49" s="361"/>
      <c r="G49" s="361"/>
      <c r="I49" s="361"/>
      <c r="K49" s="361"/>
      <c r="L49" s="361"/>
      <c r="M49" s="361"/>
      <c r="N49" s="361"/>
      <c r="O49" s="361"/>
      <c r="P49" s="361"/>
      <c r="Q49" s="361"/>
      <c r="R49" s="361"/>
      <c r="S49" s="361"/>
      <c r="T49" s="361"/>
      <c r="U49" s="361"/>
      <c r="V49" s="361"/>
      <c r="W49" s="361"/>
      <c r="X49" s="361"/>
      <c r="Y49" s="361"/>
      <c r="Z49" s="361"/>
      <c r="AA49" s="361"/>
    </row>
    <row r="50" customFormat="false" ht="18" hidden="false" customHeight="true" outlineLevel="0" collapsed="false">
      <c r="E50" s="361"/>
      <c r="F50" s="361"/>
      <c r="G50" s="361"/>
      <c r="I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61"/>
      <c r="W50" s="361"/>
      <c r="X50" s="361"/>
      <c r="Y50" s="361"/>
      <c r="Z50" s="361"/>
      <c r="AA50" s="361"/>
    </row>
  </sheetData>
  <dataValidations count="1">
    <dataValidation allowBlank="true" errorStyle="stop" operator="between" showDropDown="false" showErrorMessage="true" showInputMessage="false" sqref="X10:AB19 M11:V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7:35:44Z</dcterms:modified>
  <cp:revision>0</cp:revision>
  <dc:subject/>
  <dc:title/>
</cp:coreProperties>
</file>